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8952772"/>
        <c:axId val="66999618"/>
      </c:scatterChart>
      <c:valAx>
        <c:axId val="6895277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9618"/>
        <c:crossesAt val="0"/>
        <c:crossBetween val="midCat"/>
      </c:valAx>
      <c:valAx>
        <c:axId val="669996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277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