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602527"/>
        <c:axId val="74297395"/>
      </c:scatterChart>
      <c:valAx>
        <c:axId val="47602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395"/>
        <c:crossesAt val="0"/>
        <c:crossBetween val="midCat"/>
      </c:valAx>
      <c:valAx>
        <c:axId val="74297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5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