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59422"/>
        <c:axId val="88035186"/>
      </c:barChart>
      <c:catAx>
        <c:axId val="40859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5186"/>
        <c:crossesAt val="0"/>
        <c:auto val="1"/>
        <c:lblAlgn val="ctr"/>
        <c:lblOffset val="100"/>
        <c:noMultiLvlLbl val="0"/>
      </c:catAx>
      <c:valAx>
        <c:axId val="8803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9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10424"/>
        <c:axId val="75939942"/>
      </c:barChart>
      <c:catAx>
        <c:axId val="65010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9942"/>
        <c:crossesAt val="0"/>
        <c:auto val="1"/>
        <c:lblAlgn val="ctr"/>
        <c:lblOffset val="100"/>
        <c:noMultiLvlLbl val="0"/>
      </c:catAx>
      <c:valAx>
        <c:axId val="7593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0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