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57699"/>
        <c:axId val="44263746"/>
      </c:barChart>
      <c:catAx>
        <c:axId val="21257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3746"/>
        <c:crossesAt val="0"/>
        <c:auto val="1"/>
        <c:lblAlgn val="ctr"/>
        <c:lblOffset val="100"/>
        <c:noMultiLvlLbl val="0"/>
      </c:catAx>
      <c:valAx>
        <c:axId val="4426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7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28415"/>
        <c:axId val="99876258"/>
      </c:barChart>
      <c:catAx>
        <c:axId val="82228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6258"/>
        <c:crossesAt val="0"/>
        <c:auto val="1"/>
        <c:lblAlgn val="ctr"/>
        <c:lblOffset val="100"/>
        <c:noMultiLvlLbl val="0"/>
      </c:catAx>
      <c:valAx>
        <c:axId val="9987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8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