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2725"/>
        <c:axId val="60587006"/>
      </c:scatterChart>
      <c:valAx>
        <c:axId val="8782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006"/>
        <c:crossesAt val="0"/>
        <c:crossBetween val="midCat"/>
      </c:valAx>
      <c:valAx>
        <c:axId val="60587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73498"/>
        <c:axId val="84886139"/>
      </c:scatterChart>
      <c:valAx>
        <c:axId val="75073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139"/>
        <c:crossesAt val="0"/>
        <c:crossBetween val="midCat"/>
      </c:valAx>
      <c:valAx>
        <c:axId val="84886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