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38207"/>
        <c:axId val="64465104"/>
      </c:scatterChart>
      <c:valAx>
        <c:axId val="70838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04"/>
        <c:crossesAt val="0"/>
        <c:crossBetween val="midCat"/>
      </c:valAx>
      <c:valAx>
        <c:axId val="6446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44698"/>
        <c:axId val="92739174"/>
      </c:scatterChart>
      <c:valAx>
        <c:axId val="76044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174"/>
        <c:crossesAt val="0"/>
        <c:crossBetween val="midCat"/>
      </c:valAx>
      <c:valAx>
        <c:axId val="9273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