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38826"/>
        <c:axId val="79918240"/>
      </c:scatterChart>
      <c:valAx>
        <c:axId val="70238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240"/>
        <c:crossesAt val="0"/>
        <c:crossBetween val="midCat"/>
      </c:valAx>
      <c:valAx>
        <c:axId val="7991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8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743894"/>
        <c:axId val="93175521"/>
      </c:scatterChart>
      <c:valAx>
        <c:axId val="31743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5521"/>
        <c:crossesAt val="0"/>
        <c:crossBetween val="midCat"/>
      </c:valAx>
      <c:valAx>
        <c:axId val="93175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40743"/>
        <c:axId val="22079945"/>
      </c:scatterChart>
      <c:valAx>
        <c:axId val="52340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9945"/>
        <c:crossesAt val="0"/>
        <c:crossBetween val="midCat"/>
      </c:valAx>
      <c:valAx>
        <c:axId val="2207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0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28670"/>
        <c:axId val="85041909"/>
      </c:scatterChart>
      <c:valAx>
        <c:axId val="4328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1909"/>
        <c:crossesAt val="0"/>
        <c:crossBetween val="midCat"/>
      </c:valAx>
      <c:valAx>
        <c:axId val="85041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