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1291"/>
        <c:axId val="54457617"/>
      </c:barChart>
      <c:catAx>
        <c:axId val="2891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617"/>
        <c:auto val="1"/>
        <c:lblAlgn val="ctr"/>
        <c:lblOffset val="100"/>
        <c:noMultiLvlLbl val="0"/>
      </c:catAx>
      <c:valAx>
        <c:axId val="5445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090479"/>
        <c:axId val="26375747"/>
      </c:barChart>
      <c:catAx>
        <c:axId val="810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5747"/>
        <c:auto val="1"/>
        <c:lblAlgn val="ctr"/>
        <c:lblOffset val="100"/>
        <c:noMultiLvlLbl val="0"/>
      </c:catAx>
      <c:valAx>
        <c:axId val="26375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459857"/>
        <c:axId val="22652683"/>
      </c:barChart>
      <c:catAx>
        <c:axId val="37459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683"/>
        <c:auto val="1"/>
        <c:lblAlgn val="ctr"/>
        <c:lblOffset val="100"/>
        <c:noMultiLvlLbl val="0"/>
      </c:catAx>
      <c:valAx>
        <c:axId val="2265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9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484002"/>
        <c:axId val="26951499"/>
      </c:barChart>
      <c:catAx>
        <c:axId val="69484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1499"/>
        <c:auto val="1"/>
        <c:lblAlgn val="ctr"/>
        <c:lblOffset val="100"/>
        <c:noMultiLvlLbl val="0"/>
      </c:catAx>
      <c:valAx>
        <c:axId val="269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4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87042"/>
        <c:axId val="7041256"/>
      </c:barChart>
      <c:catAx>
        <c:axId val="16387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256"/>
        <c:auto val="1"/>
        <c:lblAlgn val="ctr"/>
        <c:lblOffset val="100"/>
        <c:noMultiLvlLbl val="0"/>
      </c:catAx>
      <c:valAx>
        <c:axId val="704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7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442"/>
        <c:axId val="18016139"/>
      </c:barChart>
      <c:catAx>
        <c:axId val="562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139"/>
        <c:auto val="1"/>
        <c:lblAlgn val="ctr"/>
        <c:lblOffset val="100"/>
        <c:noMultiLvlLbl val="0"/>
      </c:catAx>
      <c:valAx>
        <c:axId val="1801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68424"/>
        <c:axId val="58592883"/>
      </c:barChart>
      <c:catAx>
        <c:axId val="2426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883"/>
        <c:auto val="1"/>
        <c:lblAlgn val="ctr"/>
        <c:lblOffset val="100"/>
        <c:noMultiLvlLbl val="0"/>
      </c:catAx>
      <c:valAx>
        <c:axId val="5859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444422"/>
        <c:axId val="95529992"/>
      </c:barChart>
      <c:catAx>
        <c:axId val="14444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9992"/>
        <c:auto val="1"/>
        <c:lblAlgn val="ctr"/>
        <c:lblOffset val="100"/>
        <c:noMultiLvlLbl val="0"/>
      </c:catAx>
      <c:valAx>
        <c:axId val="9552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4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96205"/>
        <c:axId val="45657142"/>
      </c:barChart>
      <c:catAx>
        <c:axId val="68496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7142"/>
        <c:auto val="1"/>
        <c:lblAlgn val="ctr"/>
        <c:lblOffset val="100"/>
        <c:noMultiLvlLbl val="0"/>
      </c:catAx>
      <c:valAx>
        <c:axId val="456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6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257435"/>
        <c:axId val="61075207"/>
      </c:barChart>
      <c:catAx>
        <c:axId val="96257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5207"/>
        <c:auto val="1"/>
        <c:lblAlgn val="ctr"/>
        <c:lblOffset val="100"/>
        <c:noMultiLvlLbl val="0"/>
      </c:catAx>
      <c:valAx>
        <c:axId val="6107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945933"/>
        <c:axId val="86594201"/>
      </c:barChart>
      <c:catAx>
        <c:axId val="9494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201"/>
        <c:auto val="1"/>
        <c:lblAlgn val="ctr"/>
        <c:lblOffset val="100"/>
        <c:noMultiLvlLbl val="0"/>
      </c:catAx>
      <c:valAx>
        <c:axId val="8659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728785"/>
        <c:axId val="60062484"/>
      </c:barChart>
      <c:catAx>
        <c:axId val="45728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2484"/>
        <c:auto val="1"/>
        <c:lblAlgn val="ctr"/>
        <c:lblOffset val="100"/>
        <c:noMultiLvlLbl val="0"/>
      </c:catAx>
      <c:valAx>
        <c:axId val="60062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8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760942"/>
        <c:axId val="61582492"/>
      </c:barChart>
      <c:catAx>
        <c:axId val="76760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2492"/>
        <c:auto val="1"/>
        <c:lblAlgn val="ctr"/>
        <c:lblOffset val="100"/>
        <c:noMultiLvlLbl val="0"/>
      </c:catAx>
      <c:valAx>
        <c:axId val="6158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3545"/>
        <c:axId val="35667296"/>
      </c:barChart>
      <c:catAx>
        <c:axId val="5793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296"/>
        <c:auto val="1"/>
        <c:lblAlgn val="ctr"/>
        <c:lblOffset val="100"/>
        <c:noMultiLvlLbl val="0"/>
      </c:catAx>
      <c:valAx>
        <c:axId val="35667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453074"/>
        <c:axId val="73280415"/>
      </c:barChart>
      <c:catAx>
        <c:axId val="30453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415"/>
        <c:auto val="1"/>
        <c:lblAlgn val="ctr"/>
        <c:lblOffset val="100"/>
        <c:noMultiLvlLbl val="0"/>
      </c:catAx>
      <c:valAx>
        <c:axId val="732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67059"/>
        <c:axId val="41578425"/>
      </c:barChart>
      <c:catAx>
        <c:axId val="4367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425"/>
        <c:auto val="1"/>
        <c:lblAlgn val="ctr"/>
        <c:lblOffset val="100"/>
        <c:noMultiLvlLbl val="0"/>
      </c:catAx>
      <c:valAx>
        <c:axId val="4157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08308"/>
        <c:axId val="78484213"/>
      </c:barChart>
      <c:catAx>
        <c:axId val="37008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13"/>
        <c:auto val="1"/>
        <c:lblAlgn val="ctr"/>
        <c:lblOffset val="100"/>
        <c:noMultiLvlLbl val="0"/>
      </c:catAx>
      <c:valAx>
        <c:axId val="784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8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75613"/>
        <c:axId val="81022496"/>
      </c:barChart>
      <c:catAx>
        <c:axId val="3797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496"/>
        <c:auto val="1"/>
        <c:lblAlgn val="ctr"/>
        <c:lblOffset val="100"/>
        <c:noMultiLvlLbl val="0"/>
      </c:catAx>
      <c:valAx>
        <c:axId val="8102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