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11124"/>
        <c:axId val="47410707"/>
      </c:scatterChart>
      <c:valAx>
        <c:axId val="3561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707"/>
        <c:crossesAt val="0"/>
        <c:crossBetween val="midCat"/>
      </c:valAx>
      <c:valAx>
        <c:axId val="4741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62492"/>
        <c:axId val="28632757"/>
      </c:scatterChart>
      <c:valAx>
        <c:axId val="9246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757"/>
        <c:crossesAt val="0"/>
        <c:crossBetween val="midCat"/>
      </c:valAx>
      <c:valAx>
        <c:axId val="28632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10632"/>
        <c:axId val="40398591"/>
      </c:scatterChart>
      <c:valAx>
        <c:axId val="45210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591"/>
        <c:crossesAt val="0"/>
        <c:crossBetween val="midCat"/>
      </c:valAx>
      <c:valAx>
        <c:axId val="4039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03204"/>
        <c:axId val="38699705"/>
      </c:scatterChart>
      <c:valAx>
        <c:axId val="9800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705"/>
        <c:crossesAt val="0"/>
        <c:crossBetween val="midCat"/>
      </c:valAx>
      <c:valAx>
        <c:axId val="3869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