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3312"/>
        <c:axId val="44034090"/>
      </c:barChart>
      <c:catAx>
        <c:axId val="617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90"/>
        <c:auto val="1"/>
        <c:lblAlgn val="ctr"/>
        <c:lblOffset val="100"/>
        <c:noMultiLvlLbl val="0"/>
      </c:catAx>
      <c:valAx>
        <c:axId val="440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7583"/>
        <c:axId val="48502974"/>
      </c:barChart>
      <c:catAx>
        <c:axId val="946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974"/>
        <c:auto val="1"/>
        <c:lblAlgn val="ctr"/>
        <c:lblOffset val="100"/>
        <c:noMultiLvlLbl val="0"/>
      </c:catAx>
      <c:valAx>
        <c:axId val="485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3395"/>
        <c:axId val="14136097"/>
      </c:barChart>
      <c:catAx>
        <c:axId val="27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097"/>
        <c:auto val="1"/>
        <c:lblAlgn val="ctr"/>
        <c:lblOffset val="100"/>
        <c:noMultiLvlLbl val="0"/>
      </c:catAx>
      <c:valAx>
        <c:axId val="141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9580"/>
        <c:axId val="4747215"/>
      </c:barChart>
      <c:catAx>
        <c:axId val="758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5"/>
        <c:auto val="1"/>
        <c:lblAlgn val="ctr"/>
        <c:lblOffset val="100"/>
        <c:noMultiLvlLbl val="0"/>
      </c:catAx>
      <c:valAx>
        <c:axId val="47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3676"/>
        <c:axId val="56661353"/>
      </c:barChart>
      <c:catAx>
        <c:axId val="102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353"/>
        <c:auto val="1"/>
        <c:lblAlgn val="ctr"/>
        <c:lblOffset val="100"/>
        <c:noMultiLvlLbl val="0"/>
      </c:catAx>
      <c:valAx>
        <c:axId val="566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50956"/>
        <c:axId val="67730145"/>
      </c:barChart>
      <c:catAx>
        <c:axId val="307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45"/>
        <c:auto val="1"/>
        <c:lblAlgn val="ctr"/>
        <c:lblOffset val="100"/>
        <c:noMultiLvlLbl val="0"/>
      </c:catAx>
      <c:valAx>
        <c:axId val="677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0192"/>
        <c:axId val="31071806"/>
      </c:barChart>
      <c:catAx>
        <c:axId val="439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06"/>
        <c:auto val="1"/>
        <c:lblAlgn val="ctr"/>
        <c:lblOffset val="100"/>
        <c:noMultiLvlLbl val="0"/>
      </c:catAx>
      <c:valAx>
        <c:axId val="310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54330"/>
        <c:axId val="61913986"/>
      </c:barChart>
      <c:catAx>
        <c:axId val="5335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86"/>
        <c:auto val="1"/>
        <c:lblAlgn val="ctr"/>
        <c:lblOffset val="100"/>
        <c:noMultiLvlLbl val="0"/>
      </c:catAx>
      <c:valAx>
        <c:axId val="619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3998"/>
        <c:axId val="73145302"/>
      </c:barChart>
      <c:catAx>
        <c:axId val="621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302"/>
        <c:auto val="1"/>
        <c:lblAlgn val="ctr"/>
        <c:lblOffset val="100"/>
        <c:noMultiLvlLbl val="0"/>
      </c:catAx>
      <c:valAx>
        <c:axId val="731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544"/>
        <c:axId val="86574498"/>
      </c:barChart>
      <c:catAx>
        <c:axId val="17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98"/>
        <c:auto val="1"/>
        <c:lblAlgn val="ctr"/>
        <c:lblOffset val="100"/>
        <c:noMultiLvlLbl val="0"/>
      </c:catAx>
      <c:valAx>
        <c:axId val="865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56249"/>
        <c:axId val="63073460"/>
      </c:barChart>
      <c:catAx>
        <c:axId val="331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60"/>
        <c:auto val="1"/>
        <c:lblAlgn val="ctr"/>
        <c:lblOffset val="100"/>
        <c:noMultiLvlLbl val="0"/>
      </c:catAx>
      <c:valAx>
        <c:axId val="630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1121"/>
        <c:axId val="32005024"/>
      </c:barChart>
      <c:catAx>
        <c:axId val="827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024"/>
        <c:auto val="1"/>
        <c:lblAlgn val="ctr"/>
        <c:lblOffset val="100"/>
        <c:noMultiLvlLbl val="0"/>
      </c:catAx>
      <c:valAx>
        <c:axId val="320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6529"/>
        <c:axId val="77517883"/>
      </c:barChart>
      <c:catAx>
        <c:axId val="109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883"/>
        <c:auto val="1"/>
        <c:lblAlgn val="ctr"/>
        <c:lblOffset val="100"/>
        <c:noMultiLvlLbl val="0"/>
      </c:catAx>
      <c:valAx>
        <c:axId val="775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8152"/>
        <c:axId val="48948652"/>
      </c:barChart>
      <c:catAx>
        <c:axId val="618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52"/>
        <c:auto val="1"/>
        <c:lblAlgn val="ctr"/>
        <c:lblOffset val="100"/>
        <c:noMultiLvlLbl val="0"/>
      </c:catAx>
      <c:valAx>
        <c:axId val="489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1782"/>
        <c:axId val="94603623"/>
      </c:barChart>
      <c:catAx>
        <c:axId val="918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23"/>
        <c:auto val="1"/>
        <c:lblAlgn val="ctr"/>
        <c:lblOffset val="100"/>
        <c:noMultiLvlLbl val="0"/>
      </c:catAx>
      <c:valAx>
        <c:axId val="946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2909"/>
        <c:axId val="11915513"/>
      </c:barChart>
      <c:catAx>
        <c:axId val="446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13"/>
        <c:auto val="1"/>
        <c:lblAlgn val="ctr"/>
        <c:lblOffset val="100"/>
        <c:noMultiLvlLbl val="0"/>
      </c:catAx>
      <c:valAx>
        <c:axId val="119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94768"/>
        <c:axId val="30499921"/>
      </c:barChart>
      <c:catAx>
        <c:axId val="895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921"/>
        <c:auto val="1"/>
        <c:lblAlgn val="ctr"/>
        <c:lblOffset val="100"/>
        <c:noMultiLvlLbl val="0"/>
      </c:catAx>
      <c:valAx>
        <c:axId val="304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35855"/>
        <c:axId val="88076138"/>
      </c:barChart>
      <c:catAx>
        <c:axId val="475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138"/>
        <c:auto val="1"/>
        <c:lblAlgn val="ctr"/>
        <c:lblOffset val="100"/>
        <c:noMultiLvlLbl val="0"/>
      </c:catAx>
      <c:valAx>
        <c:axId val="880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