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9411"/>
        <c:axId val="56834564"/>
      </c:lineChart>
      <c:catAx>
        <c:axId val="9796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834564"/>
        <c:crossesAt val="0"/>
        <c:auto val="1"/>
        <c:lblAlgn val="ctr"/>
        <c:lblOffset val="100"/>
        <c:noMultiLvlLbl val="0"/>
      </c:catAx>
      <c:valAx>
        <c:axId val="5683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9694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8244"/>
        <c:axId val="87185307"/>
      </c:lineChart>
      <c:catAx>
        <c:axId val="7000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185307"/>
        <c:crossesAt val="0"/>
        <c:auto val="1"/>
        <c:lblAlgn val="ctr"/>
        <c:lblOffset val="100"/>
        <c:noMultiLvlLbl val="0"/>
      </c:catAx>
      <c:valAx>
        <c:axId val="87185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0082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5679"/>
        <c:axId val="62784673"/>
      </c:lineChart>
      <c:catAx>
        <c:axId val="7348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784673"/>
        <c:crossesAt val="0"/>
        <c:auto val="1"/>
        <c:lblAlgn val="ctr"/>
        <c:lblOffset val="100"/>
        <c:noMultiLvlLbl val="0"/>
      </c:catAx>
      <c:valAx>
        <c:axId val="62784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4856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