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8645"/>
        <c:axId val="45990535"/>
      </c:lineChart>
      <c:catAx>
        <c:axId val="5276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90535"/>
        <c:crossesAt val="0"/>
        <c:auto val="1"/>
        <c:lblAlgn val="ctr"/>
        <c:lblOffset val="100"/>
        <c:noMultiLvlLbl val="0"/>
      </c:catAx>
      <c:valAx>
        <c:axId val="45990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686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8714"/>
        <c:axId val="93617659"/>
      </c:lineChart>
      <c:catAx>
        <c:axId val="2624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17659"/>
        <c:crossesAt val="0"/>
        <c:auto val="1"/>
        <c:lblAlgn val="ctr"/>
        <c:lblOffset val="100"/>
        <c:noMultiLvlLbl val="0"/>
      </c:catAx>
      <c:valAx>
        <c:axId val="93617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2487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0297"/>
        <c:axId val="80360264"/>
      </c:lineChart>
      <c:catAx>
        <c:axId val="4909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60264"/>
        <c:crossesAt val="0"/>
        <c:auto val="1"/>
        <c:lblAlgn val="ctr"/>
        <c:lblOffset val="100"/>
        <c:noMultiLvlLbl val="0"/>
      </c:catAx>
      <c:valAx>
        <c:axId val="8036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902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