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1570"/>
        <c:axId val="60556523"/>
      </c:lineChart>
      <c:catAx>
        <c:axId val="5132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556523"/>
        <c:crossesAt val="0"/>
        <c:auto val="1"/>
        <c:lblAlgn val="ctr"/>
        <c:lblOffset val="100"/>
        <c:noMultiLvlLbl val="0"/>
      </c:catAx>
      <c:valAx>
        <c:axId val="60556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3215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5274"/>
        <c:axId val="78070805"/>
      </c:lineChart>
      <c:catAx>
        <c:axId val="1382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70805"/>
        <c:crossesAt val="0"/>
        <c:auto val="1"/>
        <c:lblAlgn val="ctr"/>
        <c:lblOffset val="100"/>
        <c:noMultiLvlLbl val="0"/>
      </c:catAx>
      <c:valAx>
        <c:axId val="78070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8252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1051"/>
        <c:axId val="53767936"/>
      </c:lineChart>
      <c:catAx>
        <c:axId val="3939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767936"/>
        <c:crossesAt val="0"/>
        <c:auto val="1"/>
        <c:lblAlgn val="ctr"/>
        <c:lblOffset val="100"/>
        <c:noMultiLvlLbl val="0"/>
      </c:catAx>
      <c:valAx>
        <c:axId val="53767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910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