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74407"/>
        <c:axId val="10779055"/>
      </c:lineChart>
      <c:catAx>
        <c:axId val="77274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779055"/>
        <c:crossesAt val="0"/>
        <c:auto val="1"/>
        <c:lblAlgn val="ctr"/>
        <c:lblOffset val="100"/>
        <c:noMultiLvlLbl val="0"/>
      </c:catAx>
      <c:valAx>
        <c:axId val="10779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2744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69792"/>
        <c:axId val="11400964"/>
      </c:lineChart>
      <c:catAx>
        <c:axId val="51469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400964"/>
        <c:crossesAt val="0"/>
        <c:auto val="1"/>
        <c:lblAlgn val="ctr"/>
        <c:lblOffset val="100"/>
        <c:noMultiLvlLbl val="0"/>
      </c:catAx>
      <c:valAx>
        <c:axId val="11400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4697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