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3997"/>
        <c:axId val="72918854"/>
      </c:lineChart>
      <c:catAx>
        <c:axId val="6301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18854"/>
        <c:crossesAt val="0"/>
        <c:auto val="1"/>
        <c:lblAlgn val="ctr"/>
        <c:lblOffset val="100"/>
        <c:noMultiLvlLbl val="0"/>
      </c:catAx>
      <c:valAx>
        <c:axId val="72918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139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6445"/>
        <c:axId val="65086772"/>
      </c:lineChart>
      <c:catAx>
        <c:axId val="1463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086772"/>
        <c:crossesAt val="0"/>
        <c:auto val="1"/>
        <c:lblAlgn val="ctr"/>
        <c:lblOffset val="100"/>
        <c:noMultiLvlLbl val="0"/>
      </c:catAx>
      <c:valAx>
        <c:axId val="65086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364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4472"/>
        <c:axId val="72695315"/>
      </c:lineChart>
      <c:catAx>
        <c:axId val="9858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695315"/>
        <c:crossesAt val="0"/>
        <c:auto val="1"/>
        <c:lblAlgn val="ctr"/>
        <c:lblOffset val="100"/>
        <c:noMultiLvlLbl val="0"/>
      </c:catAx>
      <c:valAx>
        <c:axId val="72695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844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