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872"/>
        <c:axId val="25463692"/>
      </c:lineChart>
      <c:catAx>
        <c:axId val="2809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63692"/>
        <c:crossesAt val="0"/>
        <c:auto val="1"/>
        <c:lblAlgn val="ctr"/>
        <c:lblOffset val="100"/>
        <c:noMultiLvlLbl val="0"/>
      </c:catAx>
      <c:valAx>
        <c:axId val="25463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098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9625"/>
        <c:axId val="99020533"/>
      </c:lineChart>
      <c:catAx>
        <c:axId val="46799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20533"/>
        <c:crossesAt val="0"/>
        <c:auto val="1"/>
        <c:lblAlgn val="ctr"/>
        <c:lblOffset val="100"/>
        <c:noMultiLvlLbl val="0"/>
      </c:catAx>
      <c:valAx>
        <c:axId val="99020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7996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