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0554"/>
        <c:axId val="8507168"/>
      </c:lineChart>
      <c:catAx>
        <c:axId val="38740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07168"/>
        <c:crossesAt val="0"/>
        <c:auto val="1"/>
        <c:lblAlgn val="ctr"/>
        <c:lblOffset val="100"/>
        <c:noMultiLvlLbl val="0"/>
      </c:catAx>
      <c:valAx>
        <c:axId val="8507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405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69580"/>
        <c:axId val="67257541"/>
      </c:lineChart>
      <c:catAx>
        <c:axId val="7776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257541"/>
        <c:crossesAt val="0"/>
        <c:auto val="1"/>
        <c:lblAlgn val="ctr"/>
        <c:lblOffset val="100"/>
        <c:noMultiLvlLbl val="0"/>
      </c:catAx>
      <c:valAx>
        <c:axId val="67257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7695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2958"/>
        <c:axId val="97210647"/>
      </c:lineChart>
      <c:catAx>
        <c:axId val="2349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210647"/>
        <c:crossesAt val="0"/>
        <c:auto val="1"/>
        <c:lblAlgn val="ctr"/>
        <c:lblOffset val="100"/>
        <c:noMultiLvlLbl val="0"/>
      </c:catAx>
      <c:valAx>
        <c:axId val="9721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4929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