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1805"/>
        <c:axId val="25297367"/>
      </c:lineChart>
      <c:catAx>
        <c:axId val="3666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297367"/>
        <c:crossesAt val="0"/>
        <c:auto val="1"/>
        <c:lblAlgn val="ctr"/>
        <c:lblOffset val="100"/>
        <c:noMultiLvlLbl val="0"/>
      </c:catAx>
      <c:valAx>
        <c:axId val="25297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6618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0704"/>
        <c:axId val="40360461"/>
      </c:lineChart>
      <c:catAx>
        <c:axId val="91230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60461"/>
        <c:crossesAt val="0"/>
        <c:auto val="1"/>
        <c:lblAlgn val="ctr"/>
        <c:lblOffset val="100"/>
        <c:noMultiLvlLbl val="0"/>
      </c:catAx>
      <c:valAx>
        <c:axId val="403604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2307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