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4790276"/>
        <c:axId val="19067133"/>
      </c:scatterChart>
      <c:valAx>
        <c:axId val="7479027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67133"/>
        <c:crossesAt val="0"/>
        <c:crossBetween val="midCat"/>
      </c:valAx>
      <c:valAx>
        <c:axId val="1906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9027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