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19128"/>
        <c:axId val="2043176"/>
      </c:barChart>
      <c:catAx>
        <c:axId val="692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6"/>
        <c:auto val="1"/>
        <c:lblAlgn val="ctr"/>
        <c:lblOffset val="100"/>
        <c:noMultiLvlLbl val="0"/>
      </c:catAx>
      <c:valAx>
        <c:axId val="20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0835"/>
        <c:axId val="23837586"/>
      </c:barChart>
      <c:catAx>
        <c:axId val="907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86"/>
        <c:auto val="1"/>
        <c:lblAlgn val="ctr"/>
        <c:lblOffset val="100"/>
        <c:noMultiLvlLbl val="0"/>
      </c:catAx>
      <c:valAx>
        <c:axId val="238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77948"/>
        <c:axId val="23618961"/>
      </c:barChart>
      <c:catAx>
        <c:axId val="626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61"/>
        <c:auto val="1"/>
        <c:lblAlgn val="ctr"/>
        <c:lblOffset val="100"/>
        <c:noMultiLvlLbl val="0"/>
      </c:catAx>
      <c:valAx>
        <c:axId val="236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47946"/>
        <c:axId val="26212517"/>
      </c:barChart>
      <c:catAx>
        <c:axId val="832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17"/>
        <c:auto val="1"/>
        <c:lblAlgn val="ctr"/>
        <c:lblOffset val="100"/>
        <c:noMultiLvlLbl val="0"/>
      </c:catAx>
      <c:valAx>
        <c:axId val="262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64659"/>
        <c:axId val="74826380"/>
      </c:barChart>
      <c:catAx>
        <c:axId val="962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80"/>
        <c:auto val="1"/>
        <c:lblAlgn val="ctr"/>
        <c:lblOffset val="100"/>
        <c:noMultiLvlLbl val="0"/>
      </c:catAx>
      <c:valAx>
        <c:axId val="748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82732"/>
        <c:axId val="34576780"/>
      </c:barChart>
      <c:catAx>
        <c:axId val="816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80"/>
        <c:auto val="1"/>
        <c:lblAlgn val="ctr"/>
        <c:lblOffset val="100"/>
        <c:noMultiLvlLbl val="0"/>
      </c:catAx>
      <c:valAx>
        <c:axId val="345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6580"/>
        <c:axId val="32595861"/>
      </c:barChart>
      <c:catAx>
        <c:axId val="699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861"/>
        <c:auto val="1"/>
        <c:lblAlgn val="ctr"/>
        <c:lblOffset val="100"/>
        <c:noMultiLvlLbl val="0"/>
      </c:catAx>
      <c:valAx>
        <c:axId val="325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0906"/>
        <c:axId val="8264353"/>
      </c:barChart>
      <c:catAx>
        <c:axId val="480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3"/>
        <c:auto val="1"/>
        <c:lblAlgn val="ctr"/>
        <c:lblOffset val="100"/>
        <c:noMultiLvlLbl val="0"/>
      </c:catAx>
      <c:valAx>
        <c:axId val="82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466"/>
        <c:axId val="52514396"/>
      </c:barChart>
      <c:catAx>
        <c:axId val="44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396"/>
        <c:auto val="1"/>
        <c:lblAlgn val="ctr"/>
        <c:lblOffset val="100"/>
        <c:noMultiLvlLbl val="0"/>
      </c:catAx>
      <c:valAx>
        <c:axId val="525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5582"/>
        <c:axId val="82177904"/>
      </c:barChart>
      <c:catAx>
        <c:axId val="490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904"/>
        <c:auto val="1"/>
        <c:lblAlgn val="ctr"/>
        <c:lblOffset val="100"/>
        <c:noMultiLvlLbl val="0"/>
      </c:catAx>
      <c:valAx>
        <c:axId val="821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99351"/>
        <c:axId val="39564496"/>
      </c:barChart>
      <c:catAx>
        <c:axId val="1329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96"/>
        <c:auto val="1"/>
        <c:lblAlgn val="ctr"/>
        <c:lblOffset val="100"/>
        <c:noMultiLvlLbl val="0"/>
      </c:catAx>
      <c:valAx>
        <c:axId val="395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2812"/>
        <c:axId val="76460751"/>
      </c:barChart>
      <c:catAx>
        <c:axId val="987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51"/>
        <c:auto val="1"/>
        <c:lblAlgn val="ctr"/>
        <c:lblOffset val="100"/>
        <c:noMultiLvlLbl val="0"/>
      </c:catAx>
      <c:valAx>
        <c:axId val="764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40273"/>
        <c:axId val="43791391"/>
      </c:barChart>
      <c:catAx>
        <c:axId val="491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391"/>
        <c:auto val="1"/>
        <c:lblAlgn val="ctr"/>
        <c:lblOffset val="100"/>
        <c:noMultiLvlLbl val="0"/>
      </c:catAx>
      <c:valAx>
        <c:axId val="437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1756"/>
        <c:axId val="28361160"/>
      </c:barChart>
      <c:catAx>
        <c:axId val="412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160"/>
        <c:auto val="1"/>
        <c:lblAlgn val="ctr"/>
        <c:lblOffset val="100"/>
        <c:noMultiLvlLbl val="0"/>
      </c:catAx>
      <c:valAx>
        <c:axId val="283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5794"/>
        <c:axId val="71552603"/>
      </c:barChart>
      <c:catAx>
        <c:axId val="740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603"/>
        <c:auto val="1"/>
        <c:lblAlgn val="ctr"/>
        <c:lblOffset val="100"/>
        <c:noMultiLvlLbl val="0"/>
      </c:catAx>
      <c:valAx>
        <c:axId val="715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99843"/>
        <c:axId val="70964399"/>
      </c:barChart>
      <c:catAx>
        <c:axId val="739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399"/>
        <c:auto val="1"/>
        <c:lblAlgn val="ctr"/>
        <c:lblOffset val="100"/>
        <c:noMultiLvlLbl val="0"/>
      </c:catAx>
      <c:valAx>
        <c:axId val="709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742"/>
        <c:axId val="53769057"/>
      </c:barChart>
      <c:catAx>
        <c:axId val="1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57"/>
        <c:auto val="1"/>
        <c:lblAlgn val="ctr"/>
        <c:lblOffset val="100"/>
        <c:noMultiLvlLbl val="0"/>
      </c:catAx>
      <c:valAx>
        <c:axId val="537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55864"/>
        <c:axId val="21986035"/>
      </c:barChart>
      <c:catAx>
        <c:axId val="7485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035"/>
        <c:auto val="1"/>
        <c:lblAlgn val="ctr"/>
        <c:lblOffset val="100"/>
        <c:noMultiLvlLbl val="0"/>
      </c:catAx>
      <c:valAx>
        <c:axId val="219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