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09055"/>
        <c:axId val="48124784"/>
      </c:scatterChart>
      <c:valAx>
        <c:axId val="8580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784"/>
        <c:crossesAt val="0"/>
        <c:crossBetween val="midCat"/>
      </c:valAx>
      <c:valAx>
        <c:axId val="4812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70850"/>
        <c:axId val="92465971"/>
      </c:scatterChart>
      <c:valAx>
        <c:axId val="7097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971"/>
        <c:crossesAt val="0"/>
        <c:crossBetween val="midCat"/>
      </c:valAx>
      <c:valAx>
        <c:axId val="9246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0855"/>
        <c:axId val="67894144"/>
      </c:scatterChart>
      <c:valAx>
        <c:axId val="1198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144"/>
        <c:crossesAt val="0"/>
        <c:crossBetween val="midCat"/>
      </c:valAx>
      <c:valAx>
        <c:axId val="6789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5968"/>
        <c:axId val="28178921"/>
      </c:scatterChart>
      <c:valAx>
        <c:axId val="8805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921"/>
        <c:crossesAt val="0"/>
        <c:crossBetween val="midCat"/>
      </c:valAx>
      <c:valAx>
        <c:axId val="2817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