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087487"/>
        <c:axId val="28647145"/>
      </c:scatterChart>
      <c:valAx>
        <c:axId val="72087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145"/>
        <c:crossesAt val="0"/>
        <c:crossBetween val="midCat"/>
      </c:valAx>
      <c:valAx>
        <c:axId val="2864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6015"/>
        <c:axId val="93816021"/>
      </c:scatterChart>
      <c:valAx>
        <c:axId val="708160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021"/>
        <c:crossesAt val="0"/>
        <c:crossBetween val="midCat"/>
      </c:valAx>
      <c:valAx>
        <c:axId val="9381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67975"/>
        <c:axId val="66291651"/>
      </c:scatterChart>
      <c:valAx>
        <c:axId val="749679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651"/>
        <c:crossesAt val="0"/>
        <c:crossBetween val="midCat"/>
      </c:valAx>
      <c:valAx>
        <c:axId val="6629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03038"/>
        <c:axId val="14546760"/>
      </c:scatterChart>
      <c:valAx>
        <c:axId val="76203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760"/>
        <c:crossesAt val="0"/>
        <c:crossBetween val="midCat"/>
      </c:valAx>
      <c:valAx>
        <c:axId val="1454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246"/>
        <c:axId val="30190324"/>
      </c:scatterChart>
      <c:valAx>
        <c:axId val="5772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324"/>
        <c:crossesAt val="0"/>
        <c:crossBetween val="midCat"/>
      </c:valAx>
      <c:valAx>
        <c:axId val="3019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46572"/>
        <c:axId val="8793186"/>
      </c:scatterChart>
      <c:valAx>
        <c:axId val="638465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6"/>
        <c:crossesAt val="0"/>
        <c:crossBetween val="midCat"/>
      </c:valAx>
      <c:valAx>
        <c:axId val="879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3307"/>
        <c:axId val="18485208"/>
      </c:scatterChart>
      <c:valAx>
        <c:axId val="43683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208"/>
        <c:crossesAt val="0"/>
        <c:crossBetween val="midCat"/>
      </c:valAx>
      <c:valAx>
        <c:axId val="1848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4779"/>
        <c:axId val="67442818"/>
      </c:scatterChart>
      <c:valAx>
        <c:axId val="46554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818"/>
        <c:crossesAt val="0"/>
        <c:crossBetween val="midCat"/>
      </c:valAx>
      <c:valAx>
        <c:axId val="6744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13808"/>
        <c:axId val="52291929"/>
      </c:scatterChart>
      <c:valAx>
        <c:axId val="83113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929"/>
        <c:crossesAt val="0"/>
        <c:crossBetween val="midCat"/>
      </c:valAx>
      <c:valAx>
        <c:axId val="5229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4228"/>
        <c:axId val="60358801"/>
      </c:scatterChart>
      <c:valAx>
        <c:axId val="58542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801"/>
        <c:crossesAt val="0"/>
        <c:crossBetween val="midCat"/>
      </c:valAx>
      <c:valAx>
        <c:axId val="6035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32650"/>
        <c:axId val="4273097"/>
      </c:scatterChart>
      <c:valAx>
        <c:axId val="59132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7"/>
        <c:crossesAt val="0"/>
        <c:crossBetween val="midCat"/>
      </c:valAx>
      <c:valAx>
        <c:axId val="427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94006"/>
        <c:axId val="25557660"/>
      </c:scatterChart>
      <c:valAx>
        <c:axId val="60994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660"/>
        <c:crossesAt val="0"/>
        <c:crossBetween val="midCat"/>
      </c:valAx>
      <c:valAx>
        <c:axId val="2555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