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6928266"/>
        <c:axId val="37799432"/>
      </c:barChart>
      <c:catAx>
        <c:axId val="769282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7799432"/>
        <c:crossesAt val="0"/>
        <c:auto val="1"/>
        <c:lblAlgn val="ctr"/>
        <c:lblOffset val="100"/>
        <c:noMultiLvlLbl val="0"/>
      </c:catAx>
      <c:valAx>
        <c:axId val="3779943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92826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7691493"/>
        <c:axId val="13756435"/>
      </c:barChart>
      <c:catAx>
        <c:axId val="376914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3756435"/>
        <c:crossesAt val="0"/>
        <c:auto val="1"/>
        <c:lblAlgn val="ctr"/>
        <c:lblOffset val="100"/>
        <c:noMultiLvlLbl val="0"/>
      </c:catAx>
      <c:valAx>
        <c:axId val="1375643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76914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