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6619"/>
        <c:axId val="60789798"/>
      </c:lineChart>
      <c:catAx>
        <c:axId val="71286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798"/>
        <c:crossesAt val="0"/>
        <c:auto val="1"/>
        <c:lblAlgn val="ctr"/>
        <c:lblOffset val="100"/>
        <c:noMultiLvlLbl val="0"/>
      </c:catAx>
      <c:valAx>
        <c:axId val="607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646"/>
        <c:axId val="94781872"/>
      </c:lineChart>
      <c:catAx>
        <c:axId val="8005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872"/>
        <c:crossesAt val="0"/>
        <c:auto val="1"/>
        <c:lblAlgn val="ctr"/>
        <c:lblOffset val="100"/>
        <c:noMultiLvlLbl val="0"/>
      </c:catAx>
      <c:valAx>
        <c:axId val="947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447913"/>
        <c:axId val="40971961"/>
      </c:lineChart>
      <c:catAx>
        <c:axId val="4644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961"/>
        <c:crossesAt val="0"/>
        <c:auto val="1"/>
        <c:lblAlgn val="ctr"/>
        <c:lblOffset val="100"/>
        <c:noMultiLvlLbl val="0"/>
      </c:catAx>
      <c:valAx>
        <c:axId val="409719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41510"/>
        <c:axId val="58568800"/>
      </c:scatterChart>
      <c:valAx>
        <c:axId val="45241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800"/>
        <c:crossesAt val="0"/>
        <c:crossBetween val="midCat"/>
      </c:valAx>
      <c:valAx>
        <c:axId val="585688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17373"/>
        <c:axId val="64386463"/>
      </c:scatterChart>
      <c:valAx>
        <c:axId val="69717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463"/>
        <c:crossesAt val="0"/>
        <c:crossBetween val="midCat"/>
      </c:valAx>
      <c:valAx>
        <c:axId val="643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3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