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586937"/>
        <c:axId val="98280142"/>
      </c:barChart>
      <c:catAx>
        <c:axId val="615869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280142"/>
        <c:crossesAt val="0"/>
        <c:auto val="1"/>
        <c:lblAlgn val="ctr"/>
        <c:lblOffset val="100"/>
        <c:noMultiLvlLbl val="0"/>
      </c:catAx>
      <c:valAx>
        <c:axId val="9828014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58693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309577"/>
        <c:axId val="58049061"/>
      </c:barChart>
      <c:catAx>
        <c:axId val="273095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049061"/>
        <c:crossesAt val="0"/>
        <c:auto val="1"/>
        <c:lblAlgn val="ctr"/>
        <c:lblOffset val="100"/>
        <c:noMultiLvlLbl val="0"/>
      </c:catAx>
      <c:valAx>
        <c:axId val="580490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3095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