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41869"/>
        <c:axId val="18720630"/>
      </c:barChart>
      <c:catAx>
        <c:axId val="5654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30"/>
        <c:auto val="1"/>
        <c:lblAlgn val="ctr"/>
        <c:lblOffset val="100"/>
        <c:noMultiLvlLbl val="0"/>
      </c:catAx>
      <c:valAx>
        <c:axId val="187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8488"/>
        <c:axId val="61508762"/>
      </c:barChart>
      <c:catAx>
        <c:axId val="653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62"/>
        <c:auto val="1"/>
        <c:lblAlgn val="ctr"/>
        <c:lblOffset val="100"/>
        <c:noMultiLvlLbl val="0"/>
      </c:catAx>
      <c:valAx>
        <c:axId val="615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51100"/>
        <c:axId val="11693927"/>
      </c:barChart>
      <c:catAx>
        <c:axId val="739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927"/>
        <c:auto val="1"/>
        <c:lblAlgn val="ctr"/>
        <c:lblOffset val="100"/>
        <c:noMultiLvlLbl val="0"/>
      </c:catAx>
      <c:valAx>
        <c:axId val="116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9210"/>
        <c:axId val="46867361"/>
      </c:barChart>
      <c:catAx>
        <c:axId val="188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61"/>
        <c:auto val="1"/>
        <c:lblAlgn val="ctr"/>
        <c:lblOffset val="100"/>
        <c:noMultiLvlLbl val="0"/>
      </c:catAx>
      <c:valAx>
        <c:axId val="468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51227"/>
        <c:axId val="7415719"/>
      </c:barChart>
      <c:catAx>
        <c:axId val="950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9"/>
        <c:auto val="1"/>
        <c:lblAlgn val="ctr"/>
        <c:lblOffset val="100"/>
        <c:noMultiLvlLbl val="0"/>
      </c:catAx>
      <c:valAx>
        <c:axId val="74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1318"/>
        <c:axId val="60396423"/>
      </c:barChart>
      <c:catAx>
        <c:axId val="528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423"/>
        <c:auto val="1"/>
        <c:lblAlgn val="ctr"/>
        <c:lblOffset val="100"/>
        <c:noMultiLvlLbl val="0"/>
      </c:catAx>
      <c:valAx>
        <c:axId val="603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8623"/>
        <c:axId val="39697680"/>
      </c:barChart>
      <c:catAx>
        <c:axId val="506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80"/>
        <c:auto val="1"/>
        <c:lblAlgn val="ctr"/>
        <c:lblOffset val="100"/>
        <c:noMultiLvlLbl val="0"/>
      </c:catAx>
      <c:valAx>
        <c:axId val="396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1928"/>
        <c:axId val="86272351"/>
      </c:barChart>
      <c:catAx>
        <c:axId val="702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51"/>
        <c:auto val="1"/>
        <c:lblAlgn val="ctr"/>
        <c:lblOffset val="100"/>
        <c:noMultiLvlLbl val="0"/>
      </c:catAx>
      <c:valAx>
        <c:axId val="862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3702"/>
        <c:axId val="44252321"/>
      </c:barChart>
      <c:catAx>
        <c:axId val="327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21"/>
        <c:auto val="1"/>
        <c:lblAlgn val="ctr"/>
        <c:lblOffset val="100"/>
        <c:noMultiLvlLbl val="0"/>
      </c:catAx>
      <c:valAx>
        <c:axId val="442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849"/>
        <c:axId val="75497016"/>
      </c:barChart>
      <c:catAx>
        <c:axId val="73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016"/>
        <c:auto val="1"/>
        <c:lblAlgn val="ctr"/>
        <c:lblOffset val="100"/>
        <c:noMultiLvlLbl val="0"/>
      </c:catAx>
      <c:valAx>
        <c:axId val="754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02110"/>
        <c:axId val="63899571"/>
      </c:barChart>
      <c:catAx>
        <c:axId val="528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571"/>
        <c:auto val="1"/>
        <c:lblAlgn val="ctr"/>
        <c:lblOffset val="100"/>
        <c:noMultiLvlLbl val="0"/>
      </c:catAx>
      <c:valAx>
        <c:axId val="638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9900"/>
        <c:axId val="30573450"/>
      </c:barChart>
      <c:catAx>
        <c:axId val="733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450"/>
        <c:auto val="1"/>
        <c:lblAlgn val="ctr"/>
        <c:lblOffset val="100"/>
        <c:noMultiLvlLbl val="0"/>
      </c:catAx>
      <c:valAx>
        <c:axId val="305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2791"/>
        <c:axId val="69843575"/>
      </c:barChart>
      <c:catAx>
        <c:axId val="5262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75"/>
        <c:auto val="1"/>
        <c:lblAlgn val="ctr"/>
        <c:lblOffset val="100"/>
        <c:noMultiLvlLbl val="0"/>
      </c:catAx>
      <c:valAx>
        <c:axId val="698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65723"/>
        <c:axId val="93286118"/>
      </c:barChart>
      <c:catAx>
        <c:axId val="315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118"/>
        <c:auto val="1"/>
        <c:lblAlgn val="ctr"/>
        <c:lblOffset val="100"/>
        <c:noMultiLvlLbl val="0"/>
      </c:catAx>
      <c:valAx>
        <c:axId val="932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8090"/>
        <c:axId val="15145226"/>
      </c:barChart>
      <c:catAx>
        <c:axId val="325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26"/>
        <c:auto val="1"/>
        <c:lblAlgn val="ctr"/>
        <c:lblOffset val="100"/>
        <c:noMultiLvlLbl val="0"/>
      </c:catAx>
      <c:valAx>
        <c:axId val="151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4829"/>
        <c:axId val="48471156"/>
      </c:barChart>
      <c:catAx>
        <c:axId val="658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56"/>
        <c:auto val="1"/>
        <c:lblAlgn val="ctr"/>
        <c:lblOffset val="100"/>
        <c:noMultiLvlLbl val="0"/>
      </c:catAx>
      <c:valAx>
        <c:axId val="484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9090"/>
        <c:axId val="58589975"/>
      </c:barChart>
      <c:catAx>
        <c:axId val="328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975"/>
        <c:auto val="1"/>
        <c:lblAlgn val="ctr"/>
        <c:lblOffset val="100"/>
        <c:noMultiLvlLbl val="0"/>
      </c:catAx>
      <c:valAx>
        <c:axId val="585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7975"/>
        <c:axId val="3025672"/>
      </c:barChart>
      <c:catAx>
        <c:axId val="653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2"/>
        <c:auto val="1"/>
        <c:lblAlgn val="ctr"/>
        <c:lblOffset val="100"/>
        <c:noMultiLvlLbl val="0"/>
      </c:catAx>
      <c:valAx>
        <c:axId val="30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