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76477"/>
        <c:axId val="90163861"/>
      </c:scatterChart>
      <c:valAx>
        <c:axId val="8927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861"/>
        <c:crossesAt val="0"/>
        <c:crossBetween val="midCat"/>
      </c:valAx>
      <c:valAx>
        <c:axId val="9016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07440"/>
        <c:axId val="49745127"/>
      </c:scatterChart>
      <c:valAx>
        <c:axId val="3560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127"/>
        <c:crossesAt val="0"/>
        <c:crossBetween val="midCat"/>
      </c:valAx>
      <c:valAx>
        <c:axId val="49745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15630"/>
        <c:axId val="55336998"/>
      </c:scatterChart>
      <c:valAx>
        <c:axId val="3801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998"/>
        <c:crossesAt val="0"/>
        <c:crossBetween val="midCat"/>
      </c:valAx>
      <c:valAx>
        <c:axId val="55336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77014"/>
        <c:axId val="69293591"/>
      </c:scatterChart>
      <c:valAx>
        <c:axId val="9177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591"/>
        <c:crossesAt val="0"/>
        <c:crossBetween val="midCat"/>
      </c:valAx>
      <c:valAx>
        <c:axId val="6929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