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495742"/>
        <c:axId val="2414417"/>
      </c:barChart>
      <c:catAx>
        <c:axId val="6249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417"/>
        <c:auto val="1"/>
        <c:lblAlgn val="ctr"/>
        <c:lblOffset val="100"/>
        <c:noMultiLvlLbl val="0"/>
      </c:catAx>
      <c:valAx>
        <c:axId val="241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595604"/>
        <c:axId val="5549180"/>
      </c:barChart>
      <c:catAx>
        <c:axId val="3459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180"/>
        <c:auto val="1"/>
        <c:lblAlgn val="ctr"/>
        <c:lblOffset val="100"/>
        <c:noMultiLvlLbl val="0"/>
      </c:catAx>
      <c:valAx>
        <c:axId val="554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714073"/>
        <c:axId val="20887863"/>
      </c:barChart>
      <c:catAx>
        <c:axId val="5171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7863"/>
        <c:auto val="1"/>
        <c:lblAlgn val="ctr"/>
        <c:lblOffset val="100"/>
        <c:noMultiLvlLbl val="0"/>
      </c:catAx>
      <c:valAx>
        <c:axId val="2088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800738"/>
        <c:axId val="92469545"/>
      </c:barChart>
      <c:catAx>
        <c:axId val="2480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9545"/>
        <c:auto val="1"/>
        <c:lblAlgn val="ctr"/>
        <c:lblOffset val="100"/>
        <c:noMultiLvlLbl val="0"/>
      </c:catAx>
      <c:valAx>
        <c:axId val="9246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54170"/>
        <c:axId val="18504315"/>
      </c:barChart>
      <c:catAx>
        <c:axId val="6045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4315"/>
        <c:auto val="1"/>
        <c:lblAlgn val="ctr"/>
        <c:lblOffset val="100"/>
        <c:noMultiLvlLbl val="0"/>
      </c:catAx>
      <c:valAx>
        <c:axId val="1850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885979"/>
        <c:axId val="75225594"/>
      </c:barChart>
      <c:catAx>
        <c:axId val="5388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5594"/>
        <c:auto val="1"/>
        <c:lblAlgn val="ctr"/>
        <c:lblOffset val="100"/>
        <c:noMultiLvlLbl val="0"/>
      </c:catAx>
      <c:valAx>
        <c:axId val="7522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80748"/>
        <c:axId val="47841250"/>
      </c:barChart>
      <c:catAx>
        <c:axId val="2308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1250"/>
        <c:auto val="1"/>
        <c:lblAlgn val="ctr"/>
        <c:lblOffset val="100"/>
        <c:noMultiLvlLbl val="0"/>
      </c:catAx>
      <c:valAx>
        <c:axId val="4784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906459"/>
        <c:axId val="17475937"/>
      </c:barChart>
      <c:catAx>
        <c:axId val="8390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5937"/>
        <c:auto val="1"/>
        <c:lblAlgn val="ctr"/>
        <c:lblOffset val="100"/>
        <c:noMultiLvlLbl val="0"/>
      </c:catAx>
      <c:valAx>
        <c:axId val="1747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895980"/>
        <c:axId val="64859875"/>
      </c:barChart>
      <c:catAx>
        <c:axId val="7289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9875"/>
        <c:auto val="1"/>
        <c:lblAlgn val="ctr"/>
        <c:lblOffset val="100"/>
        <c:noMultiLvlLbl val="0"/>
      </c:catAx>
      <c:valAx>
        <c:axId val="6485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223455"/>
        <c:axId val="56238640"/>
      </c:barChart>
      <c:catAx>
        <c:axId val="6922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8640"/>
        <c:auto val="1"/>
        <c:lblAlgn val="ctr"/>
        <c:lblOffset val="100"/>
        <c:noMultiLvlLbl val="0"/>
      </c:catAx>
      <c:valAx>
        <c:axId val="5623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59718"/>
        <c:axId val="50100098"/>
      </c:barChart>
      <c:catAx>
        <c:axId val="595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0098"/>
        <c:auto val="1"/>
        <c:lblAlgn val="ctr"/>
        <c:lblOffset val="100"/>
        <c:noMultiLvlLbl val="0"/>
      </c:catAx>
      <c:valAx>
        <c:axId val="5010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35721"/>
        <c:axId val="53644148"/>
      </c:barChart>
      <c:catAx>
        <c:axId val="8953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4148"/>
        <c:auto val="1"/>
        <c:lblAlgn val="ctr"/>
        <c:lblOffset val="100"/>
        <c:noMultiLvlLbl val="0"/>
      </c:catAx>
      <c:valAx>
        <c:axId val="5364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592797"/>
        <c:axId val="44628343"/>
      </c:barChart>
      <c:catAx>
        <c:axId val="4059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8343"/>
        <c:auto val="1"/>
        <c:lblAlgn val="ctr"/>
        <c:lblOffset val="100"/>
        <c:noMultiLvlLbl val="0"/>
      </c:catAx>
      <c:valAx>
        <c:axId val="4462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407503"/>
        <c:axId val="25578980"/>
      </c:barChart>
      <c:catAx>
        <c:axId val="7440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8980"/>
        <c:auto val="1"/>
        <c:lblAlgn val="ctr"/>
        <c:lblOffset val="100"/>
        <c:noMultiLvlLbl val="0"/>
      </c:catAx>
      <c:valAx>
        <c:axId val="2557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194963"/>
        <c:axId val="14982379"/>
      </c:barChart>
      <c:catAx>
        <c:axId val="6119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2379"/>
        <c:auto val="1"/>
        <c:lblAlgn val="ctr"/>
        <c:lblOffset val="100"/>
        <c:noMultiLvlLbl val="0"/>
      </c:catAx>
      <c:valAx>
        <c:axId val="1498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505323"/>
        <c:axId val="82565643"/>
      </c:barChart>
      <c:catAx>
        <c:axId val="3750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5643"/>
        <c:auto val="1"/>
        <c:lblAlgn val="ctr"/>
        <c:lblOffset val="100"/>
        <c:noMultiLvlLbl val="0"/>
      </c:catAx>
      <c:valAx>
        <c:axId val="8256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646130"/>
        <c:axId val="49091062"/>
      </c:barChart>
      <c:catAx>
        <c:axId val="5964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1062"/>
        <c:auto val="1"/>
        <c:lblAlgn val="ctr"/>
        <c:lblOffset val="100"/>
        <c:noMultiLvlLbl val="0"/>
      </c:catAx>
      <c:valAx>
        <c:axId val="4909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1624"/>
        <c:axId val="57544806"/>
      </c:barChart>
      <c:catAx>
        <c:axId val="74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4806"/>
        <c:auto val="1"/>
        <c:lblAlgn val="ctr"/>
        <c:lblOffset val="100"/>
        <c:noMultiLvlLbl val="0"/>
      </c:catAx>
      <c:valAx>
        <c:axId val="5754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