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8270"/>
        <c:axId val="32117731"/>
      </c:scatterChart>
      <c:valAx>
        <c:axId val="3682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731"/>
        <c:crossesAt val="0"/>
        <c:crossBetween val="midCat"/>
      </c:valAx>
      <c:valAx>
        <c:axId val="3211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51028"/>
        <c:axId val="31612858"/>
      </c:scatterChart>
      <c:valAx>
        <c:axId val="3825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58"/>
        <c:crossesAt val="0"/>
        <c:crossBetween val="midCat"/>
      </c:valAx>
      <c:valAx>
        <c:axId val="3161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5640"/>
        <c:axId val="79647632"/>
      </c:scatterChart>
      <c:valAx>
        <c:axId val="5878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32"/>
        <c:crossesAt val="0"/>
        <c:crossBetween val="midCat"/>
      </c:valAx>
      <c:valAx>
        <c:axId val="7964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5397"/>
        <c:axId val="75866729"/>
      </c:scatterChart>
      <c:valAx>
        <c:axId val="3676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29"/>
        <c:crossesAt val="0"/>
        <c:crossBetween val="midCat"/>
      </c:valAx>
      <c:valAx>
        <c:axId val="7586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