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36150"/>
        <c:axId val="68634654"/>
      </c:barChart>
      <c:catAx>
        <c:axId val="2343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654"/>
        <c:auto val="1"/>
        <c:lblAlgn val="ctr"/>
        <c:lblOffset val="100"/>
        <c:noMultiLvlLbl val="0"/>
      </c:catAx>
      <c:valAx>
        <c:axId val="6863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62404"/>
        <c:axId val="29483475"/>
      </c:barChart>
      <c:catAx>
        <c:axId val="590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475"/>
        <c:auto val="1"/>
        <c:lblAlgn val="ctr"/>
        <c:lblOffset val="100"/>
        <c:noMultiLvlLbl val="0"/>
      </c:catAx>
      <c:valAx>
        <c:axId val="294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20390"/>
        <c:axId val="33308784"/>
      </c:barChart>
      <c:catAx>
        <c:axId val="623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784"/>
        <c:auto val="1"/>
        <c:lblAlgn val="ctr"/>
        <c:lblOffset val="100"/>
        <c:noMultiLvlLbl val="0"/>
      </c:catAx>
      <c:valAx>
        <c:axId val="333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99213"/>
        <c:axId val="62565776"/>
      </c:barChart>
      <c:catAx>
        <c:axId val="226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76"/>
        <c:auto val="1"/>
        <c:lblAlgn val="ctr"/>
        <c:lblOffset val="100"/>
        <c:noMultiLvlLbl val="0"/>
      </c:catAx>
      <c:valAx>
        <c:axId val="625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9952"/>
        <c:axId val="93155168"/>
      </c:barChart>
      <c:catAx>
        <c:axId val="167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168"/>
        <c:auto val="1"/>
        <c:lblAlgn val="ctr"/>
        <c:lblOffset val="100"/>
        <c:noMultiLvlLbl val="0"/>
      </c:catAx>
      <c:valAx>
        <c:axId val="931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88466"/>
        <c:axId val="11433148"/>
      </c:barChart>
      <c:catAx>
        <c:axId val="497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148"/>
        <c:auto val="1"/>
        <c:lblAlgn val="ctr"/>
        <c:lblOffset val="100"/>
        <c:noMultiLvlLbl val="0"/>
      </c:catAx>
      <c:valAx>
        <c:axId val="114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00790"/>
        <c:axId val="85138480"/>
      </c:barChart>
      <c:catAx>
        <c:axId val="388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480"/>
        <c:auto val="1"/>
        <c:lblAlgn val="ctr"/>
        <c:lblOffset val="100"/>
        <c:noMultiLvlLbl val="0"/>
      </c:catAx>
      <c:valAx>
        <c:axId val="851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12259"/>
        <c:axId val="87693947"/>
      </c:barChart>
      <c:catAx>
        <c:axId val="2141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947"/>
        <c:auto val="1"/>
        <c:lblAlgn val="ctr"/>
        <c:lblOffset val="100"/>
        <c:noMultiLvlLbl val="0"/>
      </c:catAx>
      <c:valAx>
        <c:axId val="8769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17820"/>
        <c:axId val="30629460"/>
      </c:barChart>
      <c:catAx>
        <c:axId val="3071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460"/>
        <c:auto val="1"/>
        <c:lblAlgn val="ctr"/>
        <c:lblOffset val="100"/>
        <c:noMultiLvlLbl val="0"/>
      </c:catAx>
      <c:valAx>
        <c:axId val="306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34175"/>
        <c:axId val="59518515"/>
      </c:barChart>
      <c:catAx>
        <c:axId val="646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15"/>
        <c:auto val="1"/>
        <c:lblAlgn val="ctr"/>
        <c:lblOffset val="100"/>
        <c:noMultiLvlLbl val="0"/>
      </c:catAx>
      <c:valAx>
        <c:axId val="595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32191"/>
        <c:axId val="56364524"/>
      </c:barChart>
      <c:catAx>
        <c:axId val="993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524"/>
        <c:auto val="1"/>
        <c:lblAlgn val="ctr"/>
        <c:lblOffset val="100"/>
        <c:noMultiLvlLbl val="0"/>
      </c:catAx>
      <c:valAx>
        <c:axId val="563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3040"/>
        <c:axId val="23510983"/>
      </c:barChart>
      <c:catAx>
        <c:axId val="100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983"/>
        <c:auto val="1"/>
        <c:lblAlgn val="ctr"/>
        <c:lblOffset val="100"/>
        <c:noMultiLvlLbl val="0"/>
      </c:catAx>
      <c:valAx>
        <c:axId val="235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4349"/>
        <c:axId val="57481167"/>
      </c:barChart>
      <c:catAx>
        <c:axId val="228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67"/>
        <c:auto val="1"/>
        <c:lblAlgn val="ctr"/>
        <c:lblOffset val="100"/>
        <c:noMultiLvlLbl val="0"/>
      </c:catAx>
      <c:valAx>
        <c:axId val="574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63432"/>
        <c:axId val="9644458"/>
      </c:barChart>
      <c:catAx>
        <c:axId val="6456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58"/>
        <c:auto val="1"/>
        <c:lblAlgn val="ctr"/>
        <c:lblOffset val="100"/>
        <c:noMultiLvlLbl val="0"/>
      </c:catAx>
      <c:valAx>
        <c:axId val="96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32251"/>
        <c:axId val="18794492"/>
      </c:barChart>
      <c:catAx>
        <c:axId val="6263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92"/>
        <c:auto val="1"/>
        <c:lblAlgn val="ctr"/>
        <c:lblOffset val="100"/>
        <c:noMultiLvlLbl val="0"/>
      </c:catAx>
      <c:valAx>
        <c:axId val="187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13337"/>
        <c:axId val="95181375"/>
      </c:barChart>
      <c:catAx>
        <c:axId val="869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375"/>
        <c:auto val="1"/>
        <c:lblAlgn val="ctr"/>
        <c:lblOffset val="100"/>
        <c:noMultiLvlLbl val="0"/>
      </c:catAx>
      <c:valAx>
        <c:axId val="9518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95832"/>
        <c:axId val="57227781"/>
      </c:barChart>
      <c:catAx>
        <c:axId val="499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781"/>
        <c:auto val="1"/>
        <c:lblAlgn val="ctr"/>
        <c:lblOffset val="100"/>
        <c:noMultiLvlLbl val="0"/>
      </c:catAx>
      <c:valAx>
        <c:axId val="572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97223"/>
        <c:axId val="21281855"/>
      </c:barChart>
      <c:catAx>
        <c:axId val="4629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855"/>
        <c:auto val="1"/>
        <c:lblAlgn val="ctr"/>
        <c:lblOffset val="100"/>
        <c:noMultiLvlLbl val="0"/>
      </c:catAx>
      <c:valAx>
        <c:axId val="2128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