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213585"/>
        <c:axId val="59054144"/>
      </c:scatterChart>
      <c:valAx>
        <c:axId val="112135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4144"/>
        <c:crossesAt val="0"/>
        <c:crossBetween val="midCat"/>
      </c:valAx>
      <c:valAx>
        <c:axId val="590541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135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607597"/>
        <c:axId val="6249456"/>
      </c:scatterChart>
      <c:valAx>
        <c:axId val="646075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456"/>
        <c:crossesAt val="0"/>
        <c:crossBetween val="midCat"/>
      </c:valAx>
      <c:valAx>
        <c:axId val="62494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75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884749"/>
        <c:axId val="88253680"/>
      </c:scatterChart>
      <c:valAx>
        <c:axId val="438847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3680"/>
        <c:crossesAt val="0"/>
        <c:crossBetween val="midCat"/>
      </c:valAx>
      <c:valAx>
        <c:axId val="882536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47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365393"/>
        <c:axId val="45335044"/>
      </c:scatterChart>
      <c:valAx>
        <c:axId val="103653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5044"/>
        <c:crossesAt val="0"/>
        <c:crossBetween val="midCat"/>
      </c:valAx>
      <c:valAx>
        <c:axId val="453350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53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