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7933366"/>
        <c:axId val="70319590"/>
      </c:barChart>
      <c:catAx>
        <c:axId val="579333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0319590"/>
        <c:crossesAt val="0"/>
        <c:auto val="1"/>
        <c:lblAlgn val="ctr"/>
        <c:lblOffset val="100"/>
        <c:noMultiLvlLbl val="0"/>
      </c:catAx>
      <c:valAx>
        <c:axId val="7031959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93336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3230240"/>
        <c:axId val="87243151"/>
      </c:barChart>
      <c:catAx>
        <c:axId val="932302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7243151"/>
        <c:crossesAt val="0"/>
        <c:auto val="1"/>
        <c:lblAlgn val="ctr"/>
        <c:lblOffset val="100"/>
        <c:noMultiLvlLbl val="0"/>
      </c:catAx>
      <c:valAx>
        <c:axId val="8724315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32302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