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4288"/>
        <c:axId val="59340196"/>
      </c:barChart>
      <c:catAx>
        <c:axId val="283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196"/>
        <c:auto val="1"/>
        <c:lblAlgn val="ctr"/>
        <c:lblOffset val="100"/>
        <c:noMultiLvlLbl val="0"/>
      </c:catAx>
      <c:valAx>
        <c:axId val="593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14201"/>
        <c:axId val="21303484"/>
      </c:barChart>
      <c:catAx>
        <c:axId val="838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484"/>
        <c:auto val="1"/>
        <c:lblAlgn val="ctr"/>
        <c:lblOffset val="100"/>
        <c:noMultiLvlLbl val="0"/>
      </c:catAx>
      <c:valAx>
        <c:axId val="213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54902"/>
        <c:axId val="40644660"/>
      </c:barChart>
      <c:catAx>
        <c:axId val="872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660"/>
        <c:auto val="1"/>
        <c:lblAlgn val="ctr"/>
        <c:lblOffset val="100"/>
        <c:noMultiLvlLbl val="0"/>
      </c:catAx>
      <c:valAx>
        <c:axId val="406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07467"/>
        <c:axId val="77866843"/>
      </c:barChart>
      <c:catAx>
        <c:axId val="784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843"/>
        <c:auto val="1"/>
        <c:lblAlgn val="ctr"/>
        <c:lblOffset val="100"/>
        <c:noMultiLvlLbl val="0"/>
      </c:catAx>
      <c:valAx>
        <c:axId val="778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08074"/>
        <c:axId val="76795841"/>
      </c:barChart>
      <c:catAx>
        <c:axId val="6810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841"/>
        <c:auto val="1"/>
        <c:lblAlgn val="ctr"/>
        <c:lblOffset val="100"/>
        <c:noMultiLvlLbl val="0"/>
      </c:catAx>
      <c:valAx>
        <c:axId val="767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25810"/>
        <c:axId val="35373106"/>
      </c:barChart>
      <c:catAx>
        <c:axId val="8272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106"/>
        <c:auto val="1"/>
        <c:lblAlgn val="ctr"/>
        <c:lblOffset val="100"/>
        <c:noMultiLvlLbl val="0"/>
      </c:catAx>
      <c:valAx>
        <c:axId val="353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1646"/>
        <c:axId val="84960306"/>
      </c:barChart>
      <c:catAx>
        <c:axId val="574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306"/>
        <c:auto val="1"/>
        <c:lblAlgn val="ctr"/>
        <c:lblOffset val="100"/>
        <c:noMultiLvlLbl val="0"/>
      </c:catAx>
      <c:valAx>
        <c:axId val="849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31894"/>
        <c:axId val="4228912"/>
      </c:barChart>
      <c:catAx>
        <c:axId val="6363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12"/>
        <c:auto val="1"/>
        <c:lblAlgn val="ctr"/>
        <c:lblOffset val="100"/>
        <c:noMultiLvlLbl val="0"/>
      </c:catAx>
      <c:valAx>
        <c:axId val="42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24669"/>
        <c:axId val="81717168"/>
      </c:barChart>
      <c:catAx>
        <c:axId val="212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168"/>
        <c:auto val="1"/>
        <c:lblAlgn val="ctr"/>
        <c:lblOffset val="100"/>
        <c:noMultiLvlLbl val="0"/>
      </c:catAx>
      <c:valAx>
        <c:axId val="817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78680"/>
        <c:axId val="98862417"/>
      </c:barChart>
      <c:catAx>
        <c:axId val="440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417"/>
        <c:auto val="1"/>
        <c:lblAlgn val="ctr"/>
        <c:lblOffset val="100"/>
        <c:noMultiLvlLbl val="0"/>
      </c:catAx>
      <c:valAx>
        <c:axId val="988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94617"/>
        <c:axId val="94667687"/>
      </c:barChart>
      <c:catAx>
        <c:axId val="1029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687"/>
        <c:auto val="1"/>
        <c:lblAlgn val="ctr"/>
        <c:lblOffset val="100"/>
        <c:noMultiLvlLbl val="0"/>
      </c:catAx>
      <c:valAx>
        <c:axId val="946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6050"/>
        <c:axId val="87295424"/>
      </c:barChart>
      <c:catAx>
        <c:axId val="845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424"/>
        <c:auto val="1"/>
        <c:lblAlgn val="ctr"/>
        <c:lblOffset val="100"/>
        <c:noMultiLvlLbl val="0"/>
      </c:catAx>
      <c:valAx>
        <c:axId val="872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40028"/>
        <c:axId val="10264021"/>
      </c:barChart>
      <c:catAx>
        <c:axId val="351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021"/>
        <c:auto val="1"/>
        <c:lblAlgn val="ctr"/>
        <c:lblOffset val="100"/>
        <c:noMultiLvlLbl val="0"/>
      </c:catAx>
      <c:valAx>
        <c:axId val="102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23482"/>
        <c:axId val="14214885"/>
      </c:barChart>
      <c:catAx>
        <c:axId val="585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85"/>
        <c:auto val="1"/>
        <c:lblAlgn val="ctr"/>
        <c:lblOffset val="100"/>
        <c:noMultiLvlLbl val="0"/>
      </c:catAx>
      <c:valAx>
        <c:axId val="1421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90174"/>
        <c:axId val="81741829"/>
      </c:barChart>
      <c:catAx>
        <c:axId val="539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829"/>
        <c:auto val="1"/>
        <c:lblAlgn val="ctr"/>
        <c:lblOffset val="100"/>
        <c:noMultiLvlLbl val="0"/>
      </c:catAx>
      <c:valAx>
        <c:axId val="817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2681"/>
        <c:axId val="20102402"/>
      </c:barChart>
      <c:catAx>
        <c:axId val="741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402"/>
        <c:auto val="1"/>
        <c:lblAlgn val="ctr"/>
        <c:lblOffset val="100"/>
        <c:noMultiLvlLbl val="0"/>
      </c:catAx>
      <c:valAx>
        <c:axId val="201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93758"/>
        <c:axId val="79967448"/>
      </c:barChart>
      <c:catAx>
        <c:axId val="9339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448"/>
        <c:auto val="1"/>
        <c:lblAlgn val="ctr"/>
        <c:lblOffset val="100"/>
        <c:noMultiLvlLbl val="0"/>
      </c:catAx>
      <c:valAx>
        <c:axId val="799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22603"/>
        <c:axId val="76211959"/>
      </c:barChart>
      <c:catAx>
        <c:axId val="6622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959"/>
        <c:auto val="1"/>
        <c:lblAlgn val="ctr"/>
        <c:lblOffset val="100"/>
        <c:noMultiLvlLbl val="0"/>
      </c:catAx>
      <c:valAx>
        <c:axId val="762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