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0977"/>
        <c:axId val="49549106"/>
      </c:scatterChart>
      <c:valAx>
        <c:axId val="7024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106"/>
        <c:crossesAt val="0"/>
        <c:crossBetween val="midCat"/>
      </c:valAx>
      <c:valAx>
        <c:axId val="4954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50095"/>
        <c:axId val="85550499"/>
      </c:scatterChart>
      <c:valAx>
        <c:axId val="8875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99"/>
        <c:crossesAt val="0"/>
        <c:crossBetween val="midCat"/>
      </c:valAx>
      <c:valAx>
        <c:axId val="8555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5644"/>
        <c:axId val="7457886"/>
      </c:scatterChart>
      <c:valAx>
        <c:axId val="9254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86"/>
        <c:crossesAt val="0"/>
        <c:crossBetween val="midCat"/>
      </c:valAx>
      <c:valAx>
        <c:axId val="745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2254"/>
        <c:axId val="85012759"/>
      </c:scatterChart>
      <c:valAx>
        <c:axId val="8693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759"/>
        <c:crossesAt val="0"/>
        <c:crossBetween val="midCat"/>
      </c:valAx>
      <c:valAx>
        <c:axId val="8501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