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02110"/>
        <c:axId val="88519605"/>
      </c:scatterChart>
      <c:valAx>
        <c:axId val="25702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605"/>
        <c:crossesAt val="0"/>
        <c:crossBetween val="midCat"/>
      </c:valAx>
      <c:valAx>
        <c:axId val="8851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0005"/>
        <c:axId val="29839590"/>
      </c:scatterChart>
      <c:valAx>
        <c:axId val="5780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590"/>
        <c:crossesAt val="0"/>
        <c:crossBetween val="midCat"/>
      </c:valAx>
      <c:valAx>
        <c:axId val="2983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