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61291"/>
        <c:axId val="70655435"/>
      </c:barChart>
      <c:catAx>
        <c:axId val="3666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435"/>
        <c:auto val="1"/>
        <c:lblAlgn val="ctr"/>
        <c:lblOffset val="100"/>
        <c:noMultiLvlLbl val="0"/>
      </c:catAx>
      <c:valAx>
        <c:axId val="7065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96799"/>
        <c:axId val="20363094"/>
      </c:barChart>
      <c:catAx>
        <c:axId val="1059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094"/>
        <c:auto val="1"/>
        <c:lblAlgn val="ctr"/>
        <c:lblOffset val="100"/>
        <c:noMultiLvlLbl val="0"/>
      </c:catAx>
      <c:valAx>
        <c:axId val="2036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00774"/>
        <c:axId val="48839682"/>
      </c:barChart>
      <c:catAx>
        <c:axId val="8960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682"/>
        <c:auto val="1"/>
        <c:lblAlgn val="ctr"/>
        <c:lblOffset val="100"/>
        <c:noMultiLvlLbl val="0"/>
      </c:catAx>
      <c:valAx>
        <c:axId val="4883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72763"/>
        <c:axId val="39880469"/>
      </c:barChart>
      <c:catAx>
        <c:axId val="5167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469"/>
        <c:auto val="1"/>
        <c:lblAlgn val="ctr"/>
        <c:lblOffset val="100"/>
        <c:noMultiLvlLbl val="0"/>
      </c:catAx>
      <c:valAx>
        <c:axId val="3988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99394"/>
        <c:axId val="97972688"/>
      </c:barChart>
      <c:catAx>
        <c:axId val="4849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688"/>
        <c:auto val="1"/>
        <c:lblAlgn val="ctr"/>
        <c:lblOffset val="100"/>
        <c:noMultiLvlLbl val="0"/>
      </c:catAx>
      <c:valAx>
        <c:axId val="9797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11732"/>
        <c:axId val="96228139"/>
      </c:barChart>
      <c:catAx>
        <c:axId val="3551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139"/>
        <c:auto val="1"/>
        <c:lblAlgn val="ctr"/>
        <c:lblOffset val="100"/>
        <c:noMultiLvlLbl val="0"/>
      </c:catAx>
      <c:valAx>
        <c:axId val="9622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6990"/>
        <c:axId val="48376791"/>
      </c:barChart>
      <c:catAx>
        <c:axId val="342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791"/>
        <c:auto val="1"/>
        <c:lblAlgn val="ctr"/>
        <c:lblOffset val="100"/>
        <c:noMultiLvlLbl val="0"/>
      </c:catAx>
      <c:valAx>
        <c:axId val="4837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66742"/>
        <c:axId val="98751919"/>
      </c:barChart>
      <c:catAx>
        <c:axId val="7096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919"/>
        <c:auto val="1"/>
        <c:lblAlgn val="ctr"/>
        <c:lblOffset val="100"/>
        <c:noMultiLvlLbl val="0"/>
      </c:catAx>
      <c:valAx>
        <c:axId val="9875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3978"/>
        <c:axId val="90979280"/>
      </c:barChart>
      <c:catAx>
        <c:axId val="506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280"/>
        <c:auto val="1"/>
        <c:lblAlgn val="ctr"/>
        <c:lblOffset val="100"/>
        <c:noMultiLvlLbl val="0"/>
      </c:catAx>
      <c:valAx>
        <c:axId val="9097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84679"/>
        <c:axId val="29824628"/>
      </c:barChart>
      <c:catAx>
        <c:axId val="1818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628"/>
        <c:auto val="1"/>
        <c:lblAlgn val="ctr"/>
        <c:lblOffset val="100"/>
        <c:noMultiLvlLbl val="0"/>
      </c:catAx>
      <c:valAx>
        <c:axId val="2982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37508"/>
        <c:axId val="41589180"/>
      </c:barChart>
      <c:catAx>
        <c:axId val="1743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180"/>
        <c:auto val="1"/>
        <c:lblAlgn val="ctr"/>
        <c:lblOffset val="100"/>
        <c:noMultiLvlLbl val="0"/>
      </c:catAx>
      <c:valAx>
        <c:axId val="4158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45794"/>
        <c:axId val="4553032"/>
      </c:barChart>
      <c:catAx>
        <c:axId val="4974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32"/>
        <c:auto val="1"/>
        <c:lblAlgn val="ctr"/>
        <c:lblOffset val="100"/>
        <c:noMultiLvlLbl val="0"/>
      </c:catAx>
      <c:valAx>
        <c:axId val="455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97341"/>
        <c:axId val="37199509"/>
      </c:barChart>
      <c:catAx>
        <c:axId val="7569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509"/>
        <c:auto val="1"/>
        <c:lblAlgn val="ctr"/>
        <c:lblOffset val="100"/>
        <c:noMultiLvlLbl val="0"/>
      </c:catAx>
      <c:valAx>
        <c:axId val="3719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13148"/>
        <c:axId val="6588853"/>
      </c:barChart>
      <c:catAx>
        <c:axId val="2861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53"/>
        <c:auto val="1"/>
        <c:lblAlgn val="ctr"/>
        <c:lblOffset val="100"/>
        <c:noMultiLvlLbl val="0"/>
      </c:catAx>
      <c:valAx>
        <c:axId val="658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89201"/>
        <c:axId val="5449831"/>
      </c:barChart>
      <c:catAx>
        <c:axId val="6978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31"/>
        <c:auto val="1"/>
        <c:lblAlgn val="ctr"/>
        <c:lblOffset val="100"/>
        <c:noMultiLvlLbl val="0"/>
      </c:catAx>
      <c:valAx>
        <c:axId val="544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49903"/>
        <c:axId val="99135271"/>
      </c:barChart>
      <c:catAx>
        <c:axId val="1954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271"/>
        <c:auto val="1"/>
        <c:lblAlgn val="ctr"/>
        <c:lblOffset val="100"/>
        <c:noMultiLvlLbl val="0"/>
      </c:catAx>
      <c:valAx>
        <c:axId val="9913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9067"/>
        <c:axId val="71884737"/>
      </c:barChart>
      <c:catAx>
        <c:axId val="338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737"/>
        <c:auto val="1"/>
        <c:lblAlgn val="ctr"/>
        <c:lblOffset val="100"/>
        <c:noMultiLvlLbl val="0"/>
      </c:catAx>
      <c:valAx>
        <c:axId val="7188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58840"/>
        <c:axId val="87610647"/>
      </c:barChart>
      <c:catAx>
        <c:axId val="9095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647"/>
        <c:auto val="1"/>
        <c:lblAlgn val="ctr"/>
        <c:lblOffset val="100"/>
        <c:noMultiLvlLbl val="0"/>
      </c:catAx>
      <c:valAx>
        <c:axId val="8761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