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43948"/>
        <c:axId val="2295005"/>
      </c:scatterChart>
      <c:valAx>
        <c:axId val="67843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05"/>
        <c:crossesAt val="0"/>
        <c:crossBetween val="midCat"/>
      </c:valAx>
      <c:valAx>
        <c:axId val="2295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56792"/>
        <c:axId val="56945591"/>
      </c:scatterChart>
      <c:valAx>
        <c:axId val="52956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591"/>
        <c:crossesAt val="0"/>
        <c:crossBetween val="midCat"/>
      </c:valAx>
      <c:valAx>
        <c:axId val="56945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38278"/>
        <c:axId val="99495730"/>
      </c:scatterChart>
      <c:valAx>
        <c:axId val="55638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730"/>
        <c:crossesAt val="0"/>
        <c:crossBetween val="midCat"/>
      </c:valAx>
      <c:valAx>
        <c:axId val="99495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25593"/>
        <c:axId val="42529746"/>
      </c:scatterChart>
      <c:valAx>
        <c:axId val="25625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746"/>
        <c:crossesAt val="0"/>
        <c:crossBetween val="midCat"/>
      </c:valAx>
      <c:valAx>
        <c:axId val="42529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