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2187"/>
        <c:axId val="57824274"/>
      </c:barChart>
      <c:catAx>
        <c:axId val="514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274"/>
        <c:auto val="1"/>
        <c:lblAlgn val="ctr"/>
        <c:lblOffset val="100"/>
        <c:noMultiLvlLbl val="0"/>
      </c:catAx>
      <c:valAx>
        <c:axId val="578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2108"/>
        <c:axId val="3553870"/>
      </c:barChart>
      <c:catAx>
        <c:axId val="447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70"/>
        <c:auto val="1"/>
        <c:lblAlgn val="ctr"/>
        <c:lblOffset val="100"/>
        <c:noMultiLvlLbl val="0"/>
      </c:catAx>
      <c:valAx>
        <c:axId val="35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51753"/>
        <c:axId val="2789030"/>
      </c:barChart>
      <c:catAx>
        <c:axId val="314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30"/>
        <c:auto val="1"/>
        <c:lblAlgn val="ctr"/>
        <c:lblOffset val="100"/>
        <c:noMultiLvlLbl val="0"/>
      </c:catAx>
      <c:valAx>
        <c:axId val="27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1888"/>
        <c:axId val="20078342"/>
      </c:barChart>
      <c:catAx>
        <c:axId val="619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342"/>
        <c:auto val="1"/>
        <c:lblAlgn val="ctr"/>
        <c:lblOffset val="100"/>
        <c:noMultiLvlLbl val="0"/>
      </c:catAx>
      <c:valAx>
        <c:axId val="200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1942"/>
        <c:axId val="75838712"/>
      </c:barChart>
      <c:catAx>
        <c:axId val="19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712"/>
        <c:auto val="1"/>
        <c:lblAlgn val="ctr"/>
        <c:lblOffset val="100"/>
        <c:noMultiLvlLbl val="0"/>
      </c:catAx>
      <c:valAx>
        <c:axId val="758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5031"/>
        <c:axId val="68645503"/>
      </c:barChart>
      <c:catAx>
        <c:axId val="67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503"/>
        <c:auto val="1"/>
        <c:lblAlgn val="ctr"/>
        <c:lblOffset val="100"/>
        <c:noMultiLvlLbl val="0"/>
      </c:catAx>
      <c:valAx>
        <c:axId val="686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1441"/>
        <c:axId val="91475465"/>
      </c:barChart>
      <c:catAx>
        <c:axId val="277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465"/>
        <c:auto val="1"/>
        <c:lblAlgn val="ctr"/>
        <c:lblOffset val="100"/>
        <c:noMultiLvlLbl val="0"/>
      </c:catAx>
      <c:valAx>
        <c:axId val="914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97088"/>
        <c:axId val="90294788"/>
      </c:barChart>
      <c:catAx>
        <c:axId val="5009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788"/>
        <c:auto val="1"/>
        <c:lblAlgn val="ctr"/>
        <c:lblOffset val="100"/>
        <c:noMultiLvlLbl val="0"/>
      </c:catAx>
      <c:valAx>
        <c:axId val="902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8529"/>
        <c:axId val="35123954"/>
      </c:barChart>
      <c:catAx>
        <c:axId val="710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54"/>
        <c:auto val="1"/>
        <c:lblAlgn val="ctr"/>
        <c:lblOffset val="100"/>
        <c:noMultiLvlLbl val="0"/>
      </c:catAx>
      <c:valAx>
        <c:axId val="351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29825"/>
        <c:axId val="27157882"/>
      </c:barChart>
      <c:catAx>
        <c:axId val="728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882"/>
        <c:auto val="1"/>
        <c:lblAlgn val="ctr"/>
        <c:lblOffset val="100"/>
        <c:noMultiLvlLbl val="0"/>
      </c:catAx>
      <c:valAx>
        <c:axId val="271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8314"/>
        <c:axId val="73704404"/>
      </c:barChart>
      <c:catAx>
        <c:axId val="363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404"/>
        <c:auto val="1"/>
        <c:lblAlgn val="ctr"/>
        <c:lblOffset val="100"/>
        <c:noMultiLvlLbl val="0"/>
      </c:catAx>
      <c:valAx>
        <c:axId val="737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9106"/>
        <c:axId val="8242017"/>
      </c:barChart>
      <c:catAx>
        <c:axId val="830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17"/>
        <c:auto val="1"/>
        <c:lblAlgn val="ctr"/>
        <c:lblOffset val="100"/>
        <c:noMultiLvlLbl val="0"/>
      </c:catAx>
      <c:valAx>
        <c:axId val="82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9048"/>
        <c:axId val="18670823"/>
      </c:barChart>
      <c:catAx>
        <c:axId val="835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823"/>
        <c:auto val="1"/>
        <c:lblAlgn val="ctr"/>
        <c:lblOffset val="100"/>
        <c:noMultiLvlLbl val="0"/>
      </c:catAx>
      <c:valAx>
        <c:axId val="186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33711"/>
        <c:axId val="6198504"/>
      </c:barChart>
      <c:catAx>
        <c:axId val="5833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04"/>
        <c:auto val="1"/>
        <c:lblAlgn val="ctr"/>
        <c:lblOffset val="100"/>
        <c:noMultiLvlLbl val="0"/>
      </c:catAx>
      <c:valAx>
        <c:axId val="61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0821"/>
        <c:axId val="30809725"/>
      </c:barChart>
      <c:catAx>
        <c:axId val="959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725"/>
        <c:auto val="1"/>
        <c:lblAlgn val="ctr"/>
        <c:lblOffset val="100"/>
        <c:noMultiLvlLbl val="0"/>
      </c:catAx>
      <c:valAx>
        <c:axId val="308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646"/>
        <c:axId val="72940823"/>
      </c:barChart>
      <c:catAx>
        <c:axId val="87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823"/>
        <c:auto val="1"/>
        <c:lblAlgn val="ctr"/>
        <c:lblOffset val="100"/>
        <c:noMultiLvlLbl val="0"/>
      </c:catAx>
      <c:valAx>
        <c:axId val="729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42479"/>
        <c:axId val="96859685"/>
      </c:barChart>
      <c:catAx>
        <c:axId val="427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685"/>
        <c:auto val="1"/>
        <c:lblAlgn val="ctr"/>
        <c:lblOffset val="100"/>
        <c:noMultiLvlLbl val="0"/>
      </c:catAx>
      <c:valAx>
        <c:axId val="968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91953"/>
        <c:axId val="30195100"/>
      </c:barChart>
      <c:catAx>
        <c:axId val="143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100"/>
        <c:auto val="1"/>
        <c:lblAlgn val="ctr"/>
        <c:lblOffset val="100"/>
        <c:noMultiLvlLbl val="0"/>
      </c:catAx>
      <c:valAx>
        <c:axId val="301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