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09364"/>
        <c:axId val="72945364"/>
      </c:scatterChart>
      <c:valAx>
        <c:axId val="6680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364"/>
        <c:crossesAt val="0"/>
        <c:crossBetween val="midCat"/>
      </c:valAx>
      <c:valAx>
        <c:axId val="7294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97591"/>
        <c:axId val="17523182"/>
      </c:scatterChart>
      <c:valAx>
        <c:axId val="5859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182"/>
        <c:crossesAt val="0"/>
        <c:crossBetween val="midCat"/>
      </c:valAx>
      <c:valAx>
        <c:axId val="1752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72619"/>
        <c:axId val="44364640"/>
      </c:scatterChart>
      <c:valAx>
        <c:axId val="3927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640"/>
        <c:crossesAt val="0"/>
        <c:crossBetween val="midCat"/>
      </c:valAx>
      <c:valAx>
        <c:axId val="4436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60134"/>
        <c:axId val="14539319"/>
      </c:scatterChart>
      <c:valAx>
        <c:axId val="8956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319"/>
        <c:crossesAt val="0"/>
        <c:crossBetween val="midCat"/>
      </c:valAx>
      <c:valAx>
        <c:axId val="1453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