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88394"/>
        <c:axId val="66690841"/>
      </c:barChart>
      <c:catAx>
        <c:axId val="5818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841"/>
        <c:auto val="1"/>
        <c:lblAlgn val="ctr"/>
        <c:lblOffset val="100"/>
        <c:noMultiLvlLbl val="0"/>
      </c:catAx>
      <c:valAx>
        <c:axId val="6669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22698"/>
        <c:axId val="82226030"/>
      </c:barChart>
      <c:catAx>
        <c:axId val="3462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030"/>
        <c:auto val="1"/>
        <c:lblAlgn val="ctr"/>
        <c:lblOffset val="100"/>
        <c:noMultiLvlLbl val="0"/>
      </c:catAx>
      <c:valAx>
        <c:axId val="8222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46646"/>
        <c:axId val="6981904"/>
      </c:barChart>
      <c:catAx>
        <c:axId val="7254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04"/>
        <c:auto val="1"/>
        <c:lblAlgn val="ctr"/>
        <c:lblOffset val="100"/>
        <c:noMultiLvlLbl val="0"/>
      </c:catAx>
      <c:valAx>
        <c:axId val="69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23801"/>
        <c:axId val="35290651"/>
      </c:barChart>
      <c:catAx>
        <c:axId val="5382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651"/>
        <c:auto val="1"/>
        <c:lblAlgn val="ctr"/>
        <c:lblOffset val="100"/>
        <c:noMultiLvlLbl val="0"/>
      </c:catAx>
      <c:valAx>
        <c:axId val="3529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79634"/>
        <c:axId val="24707493"/>
      </c:barChart>
      <c:catAx>
        <c:axId val="6177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493"/>
        <c:auto val="1"/>
        <c:lblAlgn val="ctr"/>
        <c:lblOffset val="100"/>
        <c:noMultiLvlLbl val="0"/>
      </c:catAx>
      <c:valAx>
        <c:axId val="247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64175"/>
        <c:axId val="72531647"/>
      </c:barChart>
      <c:catAx>
        <c:axId val="3886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647"/>
        <c:auto val="1"/>
        <c:lblAlgn val="ctr"/>
        <c:lblOffset val="100"/>
        <c:noMultiLvlLbl val="0"/>
      </c:catAx>
      <c:valAx>
        <c:axId val="7253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90546"/>
        <c:axId val="14198833"/>
      </c:barChart>
      <c:catAx>
        <c:axId val="6189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833"/>
        <c:auto val="1"/>
        <c:lblAlgn val="ctr"/>
        <c:lblOffset val="100"/>
        <c:noMultiLvlLbl val="0"/>
      </c:catAx>
      <c:valAx>
        <c:axId val="141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57839"/>
        <c:axId val="60002159"/>
      </c:barChart>
      <c:catAx>
        <c:axId val="3395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159"/>
        <c:auto val="1"/>
        <c:lblAlgn val="ctr"/>
        <c:lblOffset val="100"/>
        <c:noMultiLvlLbl val="0"/>
      </c:catAx>
      <c:valAx>
        <c:axId val="600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85656"/>
        <c:axId val="27681640"/>
      </c:barChart>
      <c:catAx>
        <c:axId val="3738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640"/>
        <c:auto val="1"/>
        <c:lblAlgn val="ctr"/>
        <c:lblOffset val="100"/>
        <c:noMultiLvlLbl val="0"/>
      </c:catAx>
      <c:valAx>
        <c:axId val="276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00252"/>
        <c:axId val="68512103"/>
      </c:barChart>
      <c:catAx>
        <c:axId val="3490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103"/>
        <c:auto val="1"/>
        <c:lblAlgn val="ctr"/>
        <c:lblOffset val="100"/>
        <c:noMultiLvlLbl val="0"/>
      </c:catAx>
      <c:valAx>
        <c:axId val="6851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72050"/>
        <c:axId val="43915766"/>
      </c:barChart>
      <c:catAx>
        <c:axId val="1987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766"/>
        <c:auto val="1"/>
        <c:lblAlgn val="ctr"/>
        <c:lblOffset val="100"/>
        <c:noMultiLvlLbl val="0"/>
      </c:catAx>
      <c:valAx>
        <c:axId val="4391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85102"/>
        <c:axId val="97754818"/>
      </c:barChart>
      <c:catAx>
        <c:axId val="3538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818"/>
        <c:auto val="1"/>
        <c:lblAlgn val="ctr"/>
        <c:lblOffset val="100"/>
        <c:noMultiLvlLbl val="0"/>
      </c:catAx>
      <c:valAx>
        <c:axId val="977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73883"/>
        <c:axId val="95382209"/>
      </c:barChart>
      <c:catAx>
        <c:axId val="3267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209"/>
        <c:auto val="1"/>
        <c:lblAlgn val="ctr"/>
        <c:lblOffset val="100"/>
        <c:noMultiLvlLbl val="0"/>
      </c:catAx>
      <c:valAx>
        <c:axId val="9538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0103"/>
        <c:axId val="17476169"/>
      </c:barChart>
      <c:catAx>
        <c:axId val="53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169"/>
        <c:auto val="1"/>
        <c:lblAlgn val="ctr"/>
        <c:lblOffset val="100"/>
        <c:noMultiLvlLbl val="0"/>
      </c:catAx>
      <c:valAx>
        <c:axId val="1747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5256"/>
        <c:axId val="50562292"/>
      </c:barChart>
      <c:catAx>
        <c:axId val="111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292"/>
        <c:auto val="1"/>
        <c:lblAlgn val="ctr"/>
        <c:lblOffset val="100"/>
        <c:noMultiLvlLbl val="0"/>
      </c:catAx>
      <c:valAx>
        <c:axId val="505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4395"/>
        <c:axId val="57737300"/>
      </c:barChart>
      <c:catAx>
        <c:axId val="384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300"/>
        <c:auto val="1"/>
        <c:lblAlgn val="ctr"/>
        <c:lblOffset val="100"/>
        <c:noMultiLvlLbl val="0"/>
      </c:catAx>
      <c:valAx>
        <c:axId val="577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93509"/>
        <c:axId val="3303465"/>
      </c:barChart>
      <c:catAx>
        <c:axId val="9809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65"/>
        <c:auto val="1"/>
        <c:lblAlgn val="ctr"/>
        <c:lblOffset val="100"/>
        <c:noMultiLvlLbl val="0"/>
      </c:catAx>
      <c:valAx>
        <c:axId val="33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5768"/>
        <c:axId val="90079177"/>
      </c:barChart>
      <c:catAx>
        <c:axId val="183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177"/>
        <c:auto val="1"/>
        <c:lblAlgn val="ctr"/>
        <c:lblOffset val="100"/>
        <c:noMultiLvlLbl val="0"/>
      </c:catAx>
      <c:valAx>
        <c:axId val="9007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