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220327"/>
        <c:axId val="91020780"/>
      </c:scatterChart>
      <c:valAx>
        <c:axId val="56220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0780"/>
        <c:crossesAt val="0"/>
        <c:crossBetween val="midCat"/>
      </c:valAx>
      <c:valAx>
        <c:axId val="91020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0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387257"/>
        <c:axId val="44684961"/>
      </c:scatterChart>
      <c:valAx>
        <c:axId val="60387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4961"/>
        <c:crossesAt val="0"/>
        <c:crossBetween val="midCat"/>
      </c:valAx>
      <c:valAx>
        <c:axId val="44684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7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065420"/>
        <c:axId val="1030103"/>
      </c:scatterChart>
      <c:valAx>
        <c:axId val="96065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103"/>
        <c:crossesAt val="0"/>
        <c:crossBetween val="midCat"/>
      </c:valAx>
      <c:valAx>
        <c:axId val="1030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5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203586"/>
        <c:axId val="64733129"/>
      </c:scatterChart>
      <c:valAx>
        <c:axId val="29203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3129"/>
        <c:crossesAt val="0"/>
        <c:crossBetween val="midCat"/>
      </c:valAx>
      <c:valAx>
        <c:axId val="64733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3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