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102376"/>
        <c:axId val="90579149"/>
      </c:barChart>
      <c:catAx>
        <c:axId val="80102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9149"/>
        <c:auto val="1"/>
        <c:lblAlgn val="ctr"/>
        <c:lblOffset val="100"/>
        <c:noMultiLvlLbl val="0"/>
      </c:catAx>
      <c:valAx>
        <c:axId val="90579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2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390417"/>
        <c:axId val="85207488"/>
      </c:barChart>
      <c:catAx>
        <c:axId val="27390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7488"/>
        <c:auto val="1"/>
        <c:lblAlgn val="ctr"/>
        <c:lblOffset val="100"/>
        <c:noMultiLvlLbl val="0"/>
      </c:catAx>
      <c:valAx>
        <c:axId val="85207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0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411513"/>
        <c:axId val="78378474"/>
      </c:barChart>
      <c:catAx>
        <c:axId val="30411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8474"/>
        <c:auto val="1"/>
        <c:lblAlgn val="ctr"/>
        <c:lblOffset val="100"/>
        <c:noMultiLvlLbl val="0"/>
      </c:catAx>
      <c:valAx>
        <c:axId val="78378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1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368587"/>
        <c:axId val="32077256"/>
      </c:barChart>
      <c:catAx>
        <c:axId val="84368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7256"/>
        <c:auto val="1"/>
        <c:lblAlgn val="ctr"/>
        <c:lblOffset val="100"/>
        <c:noMultiLvlLbl val="0"/>
      </c:catAx>
      <c:valAx>
        <c:axId val="32077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8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370885"/>
        <c:axId val="64886440"/>
      </c:barChart>
      <c:catAx>
        <c:axId val="68370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6440"/>
        <c:auto val="1"/>
        <c:lblAlgn val="ctr"/>
        <c:lblOffset val="100"/>
        <c:noMultiLvlLbl val="0"/>
      </c:catAx>
      <c:valAx>
        <c:axId val="64886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0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665770"/>
        <c:axId val="37651777"/>
      </c:barChart>
      <c:catAx>
        <c:axId val="67665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1777"/>
        <c:auto val="1"/>
        <c:lblAlgn val="ctr"/>
        <c:lblOffset val="100"/>
        <c:noMultiLvlLbl val="0"/>
      </c:catAx>
      <c:valAx>
        <c:axId val="37651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5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437760"/>
        <c:axId val="14755944"/>
      </c:barChart>
      <c:catAx>
        <c:axId val="21437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5944"/>
        <c:auto val="1"/>
        <c:lblAlgn val="ctr"/>
        <c:lblOffset val="100"/>
        <c:noMultiLvlLbl val="0"/>
      </c:catAx>
      <c:valAx>
        <c:axId val="14755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7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086000"/>
        <c:axId val="48835179"/>
      </c:barChart>
      <c:catAx>
        <c:axId val="24086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5179"/>
        <c:auto val="1"/>
        <c:lblAlgn val="ctr"/>
        <c:lblOffset val="100"/>
        <c:noMultiLvlLbl val="0"/>
      </c:catAx>
      <c:valAx>
        <c:axId val="48835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6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556002"/>
        <c:axId val="8071786"/>
      </c:barChart>
      <c:catAx>
        <c:axId val="11556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786"/>
        <c:auto val="1"/>
        <c:lblAlgn val="ctr"/>
        <c:lblOffset val="100"/>
        <c:noMultiLvlLbl val="0"/>
      </c:catAx>
      <c:valAx>
        <c:axId val="8071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6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61916"/>
        <c:axId val="2828660"/>
      </c:barChart>
      <c:catAx>
        <c:axId val="5161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660"/>
        <c:auto val="1"/>
        <c:lblAlgn val="ctr"/>
        <c:lblOffset val="100"/>
        <c:noMultiLvlLbl val="0"/>
      </c:catAx>
      <c:valAx>
        <c:axId val="2828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389492"/>
        <c:axId val="35675462"/>
      </c:barChart>
      <c:catAx>
        <c:axId val="25389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5462"/>
        <c:auto val="1"/>
        <c:lblAlgn val="ctr"/>
        <c:lblOffset val="100"/>
        <c:noMultiLvlLbl val="0"/>
      </c:catAx>
      <c:valAx>
        <c:axId val="35675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9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565826"/>
        <c:axId val="50602765"/>
      </c:barChart>
      <c:catAx>
        <c:axId val="85565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2765"/>
        <c:auto val="1"/>
        <c:lblAlgn val="ctr"/>
        <c:lblOffset val="100"/>
        <c:noMultiLvlLbl val="0"/>
      </c:catAx>
      <c:valAx>
        <c:axId val="50602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5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914998"/>
        <c:axId val="28845792"/>
      </c:barChart>
      <c:catAx>
        <c:axId val="35914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5792"/>
        <c:auto val="1"/>
        <c:lblAlgn val="ctr"/>
        <c:lblOffset val="100"/>
        <c:noMultiLvlLbl val="0"/>
      </c:catAx>
      <c:valAx>
        <c:axId val="28845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4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616762"/>
        <c:axId val="62845728"/>
      </c:barChart>
      <c:catAx>
        <c:axId val="37616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5728"/>
        <c:auto val="1"/>
        <c:lblAlgn val="ctr"/>
        <c:lblOffset val="100"/>
        <c:noMultiLvlLbl val="0"/>
      </c:catAx>
      <c:valAx>
        <c:axId val="62845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6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114561"/>
        <c:axId val="2955836"/>
      </c:barChart>
      <c:catAx>
        <c:axId val="93114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836"/>
        <c:auto val="1"/>
        <c:lblAlgn val="ctr"/>
        <c:lblOffset val="100"/>
        <c:noMultiLvlLbl val="0"/>
      </c:catAx>
      <c:valAx>
        <c:axId val="2955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4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465034"/>
        <c:axId val="4295215"/>
      </c:barChart>
      <c:catAx>
        <c:axId val="16465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215"/>
        <c:auto val="1"/>
        <c:lblAlgn val="ctr"/>
        <c:lblOffset val="100"/>
        <c:noMultiLvlLbl val="0"/>
      </c:catAx>
      <c:valAx>
        <c:axId val="4295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5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090513"/>
        <c:axId val="49701100"/>
      </c:barChart>
      <c:catAx>
        <c:axId val="96090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1100"/>
        <c:auto val="1"/>
        <c:lblAlgn val="ctr"/>
        <c:lblOffset val="100"/>
        <c:noMultiLvlLbl val="0"/>
      </c:catAx>
      <c:valAx>
        <c:axId val="49701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0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776396"/>
        <c:axId val="34354834"/>
      </c:barChart>
      <c:catAx>
        <c:axId val="10776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4834"/>
        <c:auto val="1"/>
        <c:lblAlgn val="ctr"/>
        <c:lblOffset val="100"/>
        <c:noMultiLvlLbl val="0"/>
      </c:catAx>
      <c:valAx>
        <c:axId val="34354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6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