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86834"/>
        <c:axId val="4167499"/>
      </c:scatterChart>
      <c:valAx>
        <c:axId val="2648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9"/>
        <c:crossesAt val="0"/>
        <c:crossBetween val="midCat"/>
      </c:valAx>
      <c:valAx>
        <c:axId val="416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5643"/>
        <c:axId val="12951780"/>
      </c:scatterChart>
      <c:valAx>
        <c:axId val="3129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780"/>
        <c:crossesAt val="0"/>
        <c:crossBetween val="midCat"/>
      </c:valAx>
      <c:valAx>
        <c:axId val="129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6730"/>
        <c:axId val="45738893"/>
      </c:scatterChart>
      <c:valAx>
        <c:axId val="1596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893"/>
        <c:crossesAt val="0"/>
        <c:crossBetween val="midCat"/>
      </c:valAx>
      <c:valAx>
        <c:axId val="4573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5569"/>
        <c:axId val="16929106"/>
      </c:scatterChart>
      <c:valAx>
        <c:axId val="1597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106"/>
        <c:crossesAt val="0"/>
        <c:crossBetween val="midCat"/>
      </c:valAx>
      <c:valAx>
        <c:axId val="1692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