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4902"/>
        <c:axId val="58902619"/>
      </c:barChart>
      <c:catAx>
        <c:axId val="985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619"/>
        <c:auto val="1"/>
        <c:lblAlgn val="ctr"/>
        <c:lblOffset val="100"/>
        <c:noMultiLvlLbl val="0"/>
      </c:catAx>
      <c:valAx>
        <c:axId val="5890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30851"/>
        <c:axId val="82669129"/>
      </c:barChart>
      <c:catAx>
        <c:axId val="8603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129"/>
        <c:auto val="1"/>
        <c:lblAlgn val="ctr"/>
        <c:lblOffset val="100"/>
        <c:noMultiLvlLbl val="0"/>
      </c:catAx>
      <c:valAx>
        <c:axId val="8266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26089"/>
        <c:axId val="99619156"/>
      </c:barChart>
      <c:catAx>
        <c:axId val="7142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156"/>
        <c:auto val="1"/>
        <c:lblAlgn val="ctr"/>
        <c:lblOffset val="100"/>
        <c:noMultiLvlLbl val="0"/>
      </c:catAx>
      <c:valAx>
        <c:axId val="996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8116"/>
        <c:axId val="57686130"/>
      </c:barChart>
      <c:catAx>
        <c:axId val="620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130"/>
        <c:auto val="1"/>
        <c:lblAlgn val="ctr"/>
        <c:lblOffset val="100"/>
        <c:noMultiLvlLbl val="0"/>
      </c:catAx>
      <c:valAx>
        <c:axId val="576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67596"/>
        <c:axId val="89900905"/>
      </c:barChart>
      <c:catAx>
        <c:axId val="4046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905"/>
        <c:auto val="1"/>
        <c:lblAlgn val="ctr"/>
        <c:lblOffset val="100"/>
        <c:noMultiLvlLbl val="0"/>
      </c:catAx>
      <c:valAx>
        <c:axId val="8990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88092"/>
        <c:axId val="65968618"/>
      </c:barChart>
      <c:catAx>
        <c:axId val="2678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618"/>
        <c:auto val="1"/>
        <c:lblAlgn val="ctr"/>
        <c:lblOffset val="100"/>
        <c:noMultiLvlLbl val="0"/>
      </c:catAx>
      <c:valAx>
        <c:axId val="6596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69588"/>
        <c:axId val="56906577"/>
      </c:barChart>
      <c:catAx>
        <c:axId val="2526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577"/>
        <c:auto val="1"/>
        <c:lblAlgn val="ctr"/>
        <c:lblOffset val="100"/>
        <c:noMultiLvlLbl val="0"/>
      </c:catAx>
      <c:valAx>
        <c:axId val="569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19079"/>
        <c:axId val="63539780"/>
      </c:barChart>
      <c:catAx>
        <c:axId val="3221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780"/>
        <c:auto val="1"/>
        <c:lblAlgn val="ctr"/>
        <c:lblOffset val="100"/>
        <c:noMultiLvlLbl val="0"/>
      </c:catAx>
      <c:valAx>
        <c:axId val="6353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61280"/>
        <c:axId val="44709659"/>
      </c:barChart>
      <c:catAx>
        <c:axId val="6956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659"/>
        <c:auto val="1"/>
        <c:lblAlgn val="ctr"/>
        <c:lblOffset val="100"/>
        <c:noMultiLvlLbl val="0"/>
      </c:catAx>
      <c:valAx>
        <c:axId val="4470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992"/>
        <c:axId val="23213298"/>
      </c:barChart>
      <c:catAx>
        <c:axId val="97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298"/>
        <c:auto val="1"/>
        <c:lblAlgn val="ctr"/>
        <c:lblOffset val="100"/>
        <c:noMultiLvlLbl val="0"/>
      </c:catAx>
      <c:valAx>
        <c:axId val="2321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58327"/>
        <c:axId val="62398011"/>
      </c:barChart>
      <c:catAx>
        <c:axId val="7675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011"/>
        <c:auto val="1"/>
        <c:lblAlgn val="ctr"/>
        <c:lblOffset val="100"/>
        <c:noMultiLvlLbl val="0"/>
      </c:catAx>
      <c:valAx>
        <c:axId val="6239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93137"/>
        <c:axId val="5052896"/>
      </c:barChart>
      <c:catAx>
        <c:axId val="2799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96"/>
        <c:auto val="1"/>
        <c:lblAlgn val="ctr"/>
        <c:lblOffset val="100"/>
        <c:noMultiLvlLbl val="0"/>
      </c:catAx>
      <c:valAx>
        <c:axId val="50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66099"/>
        <c:axId val="44079940"/>
      </c:barChart>
      <c:catAx>
        <c:axId val="7876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940"/>
        <c:auto val="1"/>
        <c:lblAlgn val="ctr"/>
        <c:lblOffset val="100"/>
        <c:noMultiLvlLbl val="0"/>
      </c:catAx>
      <c:valAx>
        <c:axId val="4407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17978"/>
        <c:axId val="45934109"/>
      </c:barChart>
      <c:catAx>
        <c:axId val="4101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109"/>
        <c:auto val="1"/>
        <c:lblAlgn val="ctr"/>
        <c:lblOffset val="100"/>
        <c:noMultiLvlLbl val="0"/>
      </c:catAx>
      <c:valAx>
        <c:axId val="459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46827"/>
        <c:axId val="6172009"/>
      </c:barChart>
      <c:catAx>
        <c:axId val="1864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09"/>
        <c:auto val="1"/>
        <c:lblAlgn val="ctr"/>
        <c:lblOffset val="100"/>
        <c:noMultiLvlLbl val="0"/>
      </c:catAx>
      <c:valAx>
        <c:axId val="617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61964"/>
        <c:axId val="67008744"/>
      </c:barChart>
      <c:catAx>
        <c:axId val="8586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744"/>
        <c:auto val="1"/>
        <c:lblAlgn val="ctr"/>
        <c:lblOffset val="100"/>
        <c:noMultiLvlLbl val="0"/>
      </c:catAx>
      <c:valAx>
        <c:axId val="6700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98080"/>
        <c:axId val="90026710"/>
      </c:barChart>
      <c:catAx>
        <c:axId val="2199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710"/>
        <c:auto val="1"/>
        <c:lblAlgn val="ctr"/>
        <c:lblOffset val="100"/>
        <c:noMultiLvlLbl val="0"/>
      </c:catAx>
      <c:valAx>
        <c:axId val="9002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74640"/>
        <c:axId val="88352935"/>
      </c:barChart>
      <c:catAx>
        <c:axId val="9217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935"/>
        <c:auto val="1"/>
        <c:lblAlgn val="ctr"/>
        <c:lblOffset val="100"/>
        <c:noMultiLvlLbl val="0"/>
      </c:catAx>
      <c:valAx>
        <c:axId val="8835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