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40140"/>
        <c:axId val="17710875"/>
      </c:scatterChart>
      <c:valAx>
        <c:axId val="4814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875"/>
        <c:crossesAt val="0"/>
        <c:crossBetween val="midCat"/>
      </c:valAx>
      <c:valAx>
        <c:axId val="1771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50935"/>
        <c:axId val="13169907"/>
      </c:scatterChart>
      <c:valAx>
        <c:axId val="9145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907"/>
        <c:crossesAt val="0"/>
        <c:crossBetween val="midCat"/>
      </c:valAx>
      <c:valAx>
        <c:axId val="1316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5213"/>
        <c:axId val="8410585"/>
      </c:scatterChart>
      <c:valAx>
        <c:axId val="273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85"/>
        <c:crossesAt val="0"/>
        <c:crossBetween val="midCat"/>
      </c:valAx>
      <c:valAx>
        <c:axId val="841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69871"/>
        <c:axId val="64656944"/>
      </c:scatterChart>
      <c:valAx>
        <c:axId val="6686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944"/>
        <c:crossesAt val="0"/>
        <c:crossBetween val="midCat"/>
      </c:valAx>
      <c:valAx>
        <c:axId val="6465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