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23606"/>
        <c:axId val="16302939"/>
      </c:barChart>
      <c:catAx>
        <c:axId val="569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39"/>
        <c:auto val="1"/>
        <c:lblAlgn val="ctr"/>
        <c:lblOffset val="100"/>
        <c:noMultiLvlLbl val="0"/>
      </c:catAx>
      <c:valAx>
        <c:axId val="163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9950"/>
        <c:axId val="66997284"/>
      </c:barChart>
      <c:catAx>
        <c:axId val="165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284"/>
        <c:auto val="1"/>
        <c:lblAlgn val="ctr"/>
        <c:lblOffset val="100"/>
        <c:noMultiLvlLbl val="0"/>
      </c:catAx>
      <c:valAx>
        <c:axId val="669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9211"/>
        <c:axId val="50719645"/>
      </c:barChart>
      <c:catAx>
        <c:axId val="1926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45"/>
        <c:auto val="1"/>
        <c:lblAlgn val="ctr"/>
        <c:lblOffset val="100"/>
        <c:noMultiLvlLbl val="0"/>
      </c:catAx>
      <c:valAx>
        <c:axId val="507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1295"/>
        <c:axId val="19684701"/>
      </c:barChart>
      <c:catAx>
        <c:axId val="323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701"/>
        <c:auto val="1"/>
        <c:lblAlgn val="ctr"/>
        <c:lblOffset val="100"/>
        <c:noMultiLvlLbl val="0"/>
      </c:catAx>
      <c:valAx>
        <c:axId val="1968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9738"/>
        <c:axId val="25442846"/>
      </c:barChart>
      <c:catAx>
        <c:axId val="4196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46"/>
        <c:auto val="1"/>
        <c:lblAlgn val="ctr"/>
        <c:lblOffset val="100"/>
        <c:noMultiLvlLbl val="0"/>
      </c:catAx>
      <c:valAx>
        <c:axId val="254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6568"/>
        <c:axId val="32763803"/>
      </c:barChart>
      <c:catAx>
        <c:axId val="218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803"/>
        <c:auto val="1"/>
        <c:lblAlgn val="ctr"/>
        <c:lblOffset val="100"/>
        <c:noMultiLvlLbl val="0"/>
      </c:catAx>
      <c:valAx>
        <c:axId val="327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1313"/>
        <c:axId val="6746931"/>
      </c:barChart>
      <c:catAx>
        <c:axId val="244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1"/>
        <c:auto val="1"/>
        <c:lblAlgn val="ctr"/>
        <c:lblOffset val="100"/>
        <c:noMultiLvlLbl val="0"/>
      </c:catAx>
      <c:valAx>
        <c:axId val="67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93874"/>
        <c:axId val="26670364"/>
      </c:barChart>
      <c:catAx>
        <c:axId val="732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64"/>
        <c:auto val="1"/>
        <c:lblAlgn val="ctr"/>
        <c:lblOffset val="100"/>
        <c:noMultiLvlLbl val="0"/>
      </c:catAx>
      <c:valAx>
        <c:axId val="266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9283"/>
        <c:axId val="3428601"/>
      </c:barChart>
      <c:catAx>
        <c:axId val="594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01"/>
        <c:auto val="1"/>
        <c:lblAlgn val="ctr"/>
        <c:lblOffset val="100"/>
        <c:noMultiLvlLbl val="0"/>
      </c:catAx>
      <c:valAx>
        <c:axId val="34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9139"/>
        <c:axId val="73061496"/>
      </c:barChart>
      <c:catAx>
        <c:axId val="321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496"/>
        <c:auto val="1"/>
        <c:lblAlgn val="ctr"/>
        <c:lblOffset val="100"/>
        <c:noMultiLvlLbl val="0"/>
      </c:catAx>
      <c:valAx>
        <c:axId val="730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32466"/>
        <c:axId val="86502608"/>
      </c:barChart>
      <c:catAx>
        <c:axId val="640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608"/>
        <c:auto val="1"/>
        <c:lblAlgn val="ctr"/>
        <c:lblOffset val="100"/>
        <c:noMultiLvlLbl val="0"/>
      </c:catAx>
      <c:valAx>
        <c:axId val="865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3297"/>
        <c:axId val="21404685"/>
      </c:barChart>
      <c:catAx>
        <c:axId val="781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685"/>
        <c:auto val="1"/>
        <c:lblAlgn val="ctr"/>
        <c:lblOffset val="100"/>
        <c:noMultiLvlLbl val="0"/>
      </c:catAx>
      <c:valAx>
        <c:axId val="214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08112"/>
        <c:axId val="55939321"/>
      </c:barChart>
      <c:catAx>
        <c:axId val="7880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321"/>
        <c:auto val="1"/>
        <c:lblAlgn val="ctr"/>
        <c:lblOffset val="100"/>
        <c:noMultiLvlLbl val="0"/>
      </c:catAx>
      <c:valAx>
        <c:axId val="559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25150"/>
        <c:axId val="40435715"/>
      </c:barChart>
      <c:catAx>
        <c:axId val="870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15"/>
        <c:auto val="1"/>
        <c:lblAlgn val="ctr"/>
        <c:lblOffset val="100"/>
        <c:noMultiLvlLbl val="0"/>
      </c:catAx>
      <c:valAx>
        <c:axId val="404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75764"/>
        <c:axId val="39652380"/>
      </c:barChart>
      <c:catAx>
        <c:axId val="937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380"/>
        <c:auto val="1"/>
        <c:lblAlgn val="ctr"/>
        <c:lblOffset val="100"/>
        <c:noMultiLvlLbl val="0"/>
      </c:catAx>
      <c:valAx>
        <c:axId val="396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0359"/>
        <c:axId val="34296686"/>
      </c:barChart>
      <c:catAx>
        <c:axId val="988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686"/>
        <c:auto val="1"/>
        <c:lblAlgn val="ctr"/>
        <c:lblOffset val="100"/>
        <c:noMultiLvlLbl val="0"/>
      </c:catAx>
      <c:valAx>
        <c:axId val="342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9184"/>
        <c:axId val="82651132"/>
      </c:barChart>
      <c:catAx>
        <c:axId val="69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32"/>
        <c:auto val="1"/>
        <c:lblAlgn val="ctr"/>
        <c:lblOffset val="100"/>
        <c:noMultiLvlLbl val="0"/>
      </c:catAx>
      <c:valAx>
        <c:axId val="826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96152"/>
        <c:axId val="39016461"/>
      </c:barChart>
      <c:catAx>
        <c:axId val="260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461"/>
        <c:auto val="1"/>
        <c:lblAlgn val="ctr"/>
        <c:lblOffset val="100"/>
        <c:noMultiLvlLbl val="0"/>
      </c:catAx>
      <c:valAx>
        <c:axId val="390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