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7413"/>
        <c:axId val="68460502"/>
      </c:scatterChart>
      <c:valAx>
        <c:axId val="781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502"/>
        <c:crossesAt val="0"/>
        <c:crossBetween val="midCat"/>
      </c:valAx>
      <c:valAx>
        <c:axId val="6846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38065"/>
        <c:axId val="47090239"/>
      </c:scatterChart>
      <c:valAx>
        <c:axId val="5803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239"/>
        <c:crossesAt val="0"/>
        <c:crossBetween val="midCat"/>
      </c:valAx>
      <c:valAx>
        <c:axId val="4709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68090"/>
        <c:axId val="76563509"/>
      </c:scatterChart>
      <c:valAx>
        <c:axId val="4636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509"/>
        <c:crossesAt val="0"/>
        <c:crossBetween val="midCat"/>
      </c:valAx>
      <c:valAx>
        <c:axId val="7656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56498"/>
        <c:axId val="9853690"/>
      </c:scatterChart>
      <c:valAx>
        <c:axId val="1655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90"/>
        <c:crossesAt val="0"/>
        <c:crossBetween val="midCat"/>
      </c:valAx>
      <c:valAx>
        <c:axId val="985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