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019475"/>
        <c:axId val="89796154"/>
      </c:barChart>
      <c:catAx>
        <c:axId val="65019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96154"/>
        <c:auto val="1"/>
        <c:lblAlgn val="ctr"/>
        <c:lblOffset val="100"/>
        <c:noMultiLvlLbl val="0"/>
      </c:catAx>
      <c:valAx>
        <c:axId val="89796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9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5252"/>
        <c:axId val="59869059"/>
      </c:barChart>
      <c:catAx>
        <c:axId val="13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9059"/>
        <c:auto val="1"/>
        <c:lblAlgn val="ctr"/>
        <c:lblOffset val="100"/>
        <c:noMultiLvlLbl val="0"/>
      </c:catAx>
      <c:valAx>
        <c:axId val="59869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096541"/>
        <c:axId val="76828343"/>
      </c:barChart>
      <c:catAx>
        <c:axId val="24096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8343"/>
        <c:auto val="1"/>
        <c:lblAlgn val="ctr"/>
        <c:lblOffset val="100"/>
        <c:noMultiLvlLbl val="0"/>
      </c:catAx>
      <c:valAx>
        <c:axId val="76828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96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343367"/>
        <c:axId val="75499793"/>
      </c:barChart>
      <c:catAx>
        <c:axId val="9934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9793"/>
        <c:auto val="1"/>
        <c:lblAlgn val="ctr"/>
        <c:lblOffset val="100"/>
        <c:noMultiLvlLbl val="0"/>
      </c:catAx>
      <c:valAx>
        <c:axId val="75499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3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