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6416"/>
        <c:axId val="74281122"/>
      </c:lineChart>
      <c:catAx>
        <c:axId val="284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1122"/>
        <c:crossesAt val="0"/>
        <c:auto val="1"/>
        <c:lblAlgn val="ctr"/>
        <c:lblOffset val="100"/>
        <c:noMultiLvlLbl val="0"/>
      </c:catAx>
      <c:valAx>
        <c:axId val="7428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5464"/>
        <c:axId val="71960083"/>
      </c:lineChart>
      <c:catAx>
        <c:axId val="1734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0083"/>
        <c:crossesAt val="0"/>
        <c:auto val="1"/>
        <c:lblAlgn val="ctr"/>
        <c:lblOffset val="100"/>
        <c:noMultiLvlLbl val="0"/>
      </c:catAx>
      <c:valAx>
        <c:axId val="7196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773583"/>
        <c:axId val="39405182"/>
      </c:barChart>
      <c:catAx>
        <c:axId val="1777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5182"/>
        <c:crossesAt val="0"/>
        <c:auto val="1"/>
        <c:lblAlgn val="ctr"/>
        <c:lblOffset val="100"/>
        <c:noMultiLvlLbl val="0"/>
      </c:catAx>
      <c:valAx>
        <c:axId val="3940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987944"/>
        <c:axId val="93782455"/>
        <c:axId val="74683786"/>
      </c:bar3DChart>
      <c:catAx>
        <c:axId val="8798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2455"/>
        <c:crossesAt val="0"/>
        <c:auto val="1"/>
        <c:lblAlgn val="ctr"/>
        <c:lblOffset val="100"/>
        <c:noMultiLvlLbl val="0"/>
      </c:catAx>
      <c:valAx>
        <c:axId val="9378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87944"/>
        <c:crossesAt val="1"/>
        <c:crossBetween val="midCat"/>
      </c:valAx>
      <c:serAx>
        <c:axId val="7468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24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42501"/>
        <c:axId val="39665444"/>
      </c:scatterChart>
      <c:valAx>
        <c:axId val="8344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444"/>
        <c:crossesAt val="0"/>
        <c:crossBetween val="midCat"/>
      </c:valAx>
      <c:valAx>
        <c:axId val="3966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2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938001"/>
        <c:axId val="49338829"/>
      </c:scatterChart>
      <c:valAx>
        <c:axId val="82938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8829"/>
        <c:crossesAt val="0"/>
        <c:crossBetween val="midCat"/>
        <c:majorUnit val="30"/>
        <c:minorUnit val="30"/>
      </c:valAx>
      <c:valAx>
        <c:axId val="49338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38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91394"/>
        <c:axId val="86679137"/>
      </c:scatterChart>
      <c:valAx>
        <c:axId val="85091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9137"/>
        <c:crossesAt val="0"/>
        <c:crossBetween val="midCat"/>
        <c:majorUnit val="30"/>
        <c:minorUnit val="30"/>
      </c:valAx>
      <c:valAx>
        <c:axId val="86679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91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