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470856"/>
        <c:axId val="84011296"/>
      </c:scatterChart>
      <c:valAx>
        <c:axId val="80470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11296"/>
        <c:crossesAt val="0"/>
        <c:crossBetween val="midCat"/>
      </c:valAx>
      <c:valAx>
        <c:axId val="84011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708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85734"/>
        <c:axId val="46608560"/>
      </c:scatterChart>
      <c:valAx>
        <c:axId val="6085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08560"/>
        <c:crossesAt val="0"/>
        <c:crossBetween val="midCat"/>
      </c:valAx>
      <c:valAx>
        <c:axId val="46608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57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