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8304"/>
        <c:axId val="81240326"/>
      </c:lineChart>
      <c:catAx>
        <c:axId val="1402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0326"/>
        <c:crossesAt val="0"/>
        <c:auto val="1"/>
        <c:lblAlgn val="ctr"/>
        <c:lblOffset val="100"/>
        <c:noMultiLvlLbl val="0"/>
      </c:catAx>
      <c:valAx>
        <c:axId val="8124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8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914878"/>
        <c:axId val="44058325"/>
      </c:areaChart>
      <c:catAx>
        <c:axId val="6091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8325"/>
        <c:crossesAt val="0"/>
        <c:auto val="1"/>
        <c:lblAlgn val="ctr"/>
        <c:lblOffset val="100"/>
        <c:noMultiLvlLbl val="0"/>
      </c:catAx>
      <c:valAx>
        <c:axId val="4405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