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302070"/>
        <c:axId val="87872240"/>
      </c:lineChart>
      <c:catAx>
        <c:axId val="96302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72240"/>
        <c:crossesAt val="0"/>
        <c:auto val="1"/>
        <c:lblAlgn val="ctr"/>
        <c:lblOffset val="100"/>
        <c:noMultiLvlLbl val="0"/>
      </c:catAx>
      <c:valAx>
        <c:axId val="87872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02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657229"/>
        <c:axId val="31987854"/>
      </c:lineChart>
      <c:catAx>
        <c:axId val="49657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87854"/>
        <c:crossesAt val="0"/>
        <c:auto val="1"/>
        <c:lblAlgn val="ctr"/>
        <c:lblOffset val="100"/>
        <c:noMultiLvlLbl val="0"/>
      </c:catAx>
      <c:valAx>
        <c:axId val="31987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57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396223"/>
        <c:axId val="92524808"/>
      </c:lineChart>
      <c:catAx>
        <c:axId val="16396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24808"/>
        <c:crossesAt val="0"/>
        <c:auto val="1"/>
        <c:lblAlgn val="ctr"/>
        <c:lblOffset val="100"/>
        <c:noMultiLvlLbl val="0"/>
      </c:catAx>
      <c:valAx>
        <c:axId val="9252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96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102369"/>
        <c:axId val="15722979"/>
      </c:lineChart>
      <c:catAx>
        <c:axId val="83102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22979"/>
        <c:crossesAt val="0"/>
        <c:auto val="1"/>
        <c:lblAlgn val="ctr"/>
        <c:lblOffset val="100"/>
        <c:noMultiLvlLbl val="0"/>
      </c:catAx>
      <c:valAx>
        <c:axId val="15722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02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791930"/>
        <c:axId val="99448860"/>
      </c:lineChart>
      <c:catAx>
        <c:axId val="60791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48860"/>
        <c:crossesAt val="0"/>
        <c:auto val="1"/>
        <c:lblAlgn val="ctr"/>
        <c:lblOffset val="100"/>
        <c:noMultiLvlLbl val="0"/>
      </c:catAx>
      <c:valAx>
        <c:axId val="99448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91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590611"/>
        <c:axId val="30568326"/>
      </c:lineChart>
      <c:catAx>
        <c:axId val="14590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68326"/>
        <c:crossesAt val="0"/>
        <c:auto val="1"/>
        <c:lblAlgn val="ctr"/>
        <c:lblOffset val="100"/>
        <c:noMultiLvlLbl val="0"/>
      </c:catAx>
      <c:valAx>
        <c:axId val="305683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0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706507"/>
        <c:axId val="91446802"/>
      </c:lineChart>
      <c:catAx>
        <c:axId val="40706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46802"/>
        <c:crossesAt val="0"/>
        <c:auto val="1"/>
        <c:lblAlgn val="ctr"/>
        <c:lblOffset val="100"/>
        <c:noMultiLvlLbl val="0"/>
      </c:catAx>
      <c:valAx>
        <c:axId val="91446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06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045827"/>
        <c:axId val="5232423"/>
      </c:lineChart>
      <c:catAx>
        <c:axId val="26045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2423"/>
        <c:crossesAt val="0"/>
        <c:auto val="1"/>
        <c:lblAlgn val="ctr"/>
        <c:lblOffset val="100"/>
        <c:noMultiLvlLbl val="0"/>
      </c:catAx>
      <c:valAx>
        <c:axId val="5232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45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423925"/>
        <c:axId val="57038639"/>
      </c:lineChart>
      <c:catAx>
        <c:axId val="92423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38639"/>
        <c:crossesAt val="0"/>
        <c:auto val="1"/>
        <c:lblAlgn val="ctr"/>
        <c:lblOffset val="100"/>
        <c:noMultiLvlLbl val="0"/>
      </c:catAx>
      <c:valAx>
        <c:axId val="57038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23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430043"/>
        <c:axId val="64651027"/>
      </c:lineChart>
      <c:catAx>
        <c:axId val="25430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51027"/>
        <c:crossesAt val="0"/>
        <c:auto val="1"/>
        <c:lblAlgn val="ctr"/>
        <c:lblOffset val="100"/>
        <c:noMultiLvlLbl val="0"/>
      </c:catAx>
      <c:valAx>
        <c:axId val="6465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30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