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994783"/>
        <c:axId val="51066274"/>
      </c:barChart>
      <c:catAx>
        <c:axId val="51994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274"/>
        <c:crossesAt val="0"/>
        <c:auto val="1"/>
        <c:lblAlgn val="ctr"/>
        <c:lblOffset val="100"/>
        <c:noMultiLvlLbl val="0"/>
      </c:catAx>
      <c:valAx>
        <c:axId val="51066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94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320450"/>
        <c:axId val="68223901"/>
      </c:barChart>
      <c:catAx>
        <c:axId val="37320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3901"/>
        <c:crossesAt val="0"/>
        <c:auto val="1"/>
        <c:lblAlgn val="ctr"/>
        <c:lblOffset val="100"/>
        <c:noMultiLvlLbl val="0"/>
      </c:catAx>
      <c:valAx>
        <c:axId val="68223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204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