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61613"/>
        <c:axId val="76010635"/>
      </c:barChart>
      <c:catAx>
        <c:axId val="3836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10635"/>
        <c:auto val="1"/>
        <c:lblAlgn val="ctr"/>
        <c:lblOffset val="100"/>
        <c:noMultiLvlLbl val="0"/>
      </c:catAx>
      <c:valAx>
        <c:axId val="76010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61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59071"/>
        <c:axId val="38150647"/>
      </c:barChart>
      <c:catAx>
        <c:axId val="36259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50647"/>
        <c:auto val="1"/>
        <c:lblAlgn val="ctr"/>
        <c:lblOffset val="100"/>
        <c:noMultiLvlLbl val="0"/>
      </c:catAx>
      <c:valAx>
        <c:axId val="3815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9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272128"/>
        <c:axId val="95711033"/>
      </c:barChart>
      <c:catAx>
        <c:axId val="26272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1033"/>
        <c:auto val="1"/>
        <c:lblAlgn val="ctr"/>
        <c:lblOffset val="100"/>
        <c:noMultiLvlLbl val="0"/>
      </c:catAx>
      <c:valAx>
        <c:axId val="95711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2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743994"/>
        <c:axId val="37519195"/>
      </c:barChart>
      <c:catAx>
        <c:axId val="54743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9195"/>
        <c:auto val="1"/>
        <c:lblAlgn val="ctr"/>
        <c:lblOffset val="100"/>
        <c:noMultiLvlLbl val="0"/>
      </c:catAx>
      <c:valAx>
        <c:axId val="3751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43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