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33744"/>
        <c:axId val="22054203"/>
      </c:lineChart>
      <c:catAx>
        <c:axId val="662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4203"/>
        <c:crossesAt val="0"/>
        <c:auto val="1"/>
        <c:lblAlgn val="ctr"/>
        <c:lblOffset val="100"/>
        <c:noMultiLvlLbl val="0"/>
      </c:catAx>
      <c:valAx>
        <c:axId val="2205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9986"/>
        <c:axId val="33657204"/>
      </c:lineChart>
      <c:catAx>
        <c:axId val="403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204"/>
        <c:crossesAt val="0"/>
        <c:auto val="1"/>
        <c:lblAlgn val="ctr"/>
        <c:lblOffset val="100"/>
        <c:noMultiLvlLbl val="0"/>
      </c:catAx>
      <c:valAx>
        <c:axId val="3365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458355"/>
        <c:axId val="78647447"/>
      </c:barChart>
      <c:catAx>
        <c:axId val="504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7447"/>
        <c:crossesAt val="0"/>
        <c:auto val="1"/>
        <c:lblAlgn val="ctr"/>
        <c:lblOffset val="100"/>
        <c:noMultiLvlLbl val="0"/>
      </c:catAx>
      <c:valAx>
        <c:axId val="7864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555831"/>
        <c:axId val="36073974"/>
        <c:axId val="13853840"/>
      </c:bar3DChart>
      <c:catAx>
        <c:axId val="465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3974"/>
        <c:crossesAt val="0"/>
        <c:auto val="1"/>
        <c:lblAlgn val="ctr"/>
        <c:lblOffset val="100"/>
        <c:noMultiLvlLbl val="0"/>
      </c:catAx>
      <c:valAx>
        <c:axId val="3607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5831"/>
        <c:crossesAt val="1"/>
        <c:crossBetween val="midCat"/>
      </c:valAx>
      <c:serAx>
        <c:axId val="1385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39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3957"/>
        <c:axId val="47389874"/>
      </c:scatterChart>
      <c:valAx>
        <c:axId val="929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9874"/>
        <c:crossesAt val="0"/>
        <c:crossBetween val="midCat"/>
      </c:valAx>
      <c:valAx>
        <c:axId val="4738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33402"/>
        <c:axId val="72988101"/>
      </c:scatterChart>
      <c:valAx>
        <c:axId val="82833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8101"/>
        <c:crossesAt val="0"/>
        <c:crossBetween val="midCat"/>
        <c:majorUnit val="30"/>
        <c:minorUnit val="30"/>
      </c:valAx>
      <c:valAx>
        <c:axId val="72988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3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415044"/>
        <c:axId val="1887445"/>
      </c:scatterChart>
      <c:valAx>
        <c:axId val="75415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45"/>
        <c:crossesAt val="0"/>
        <c:crossBetween val="midCat"/>
        <c:majorUnit val="30"/>
        <c:minorUnit val="30"/>
      </c:valAx>
      <c:valAx>
        <c:axId val="1887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5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