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362546"/>
        <c:axId val="16334789"/>
      </c:scatterChart>
      <c:valAx>
        <c:axId val="26362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34789"/>
        <c:crossesAt val="0"/>
        <c:crossBetween val="midCat"/>
      </c:valAx>
      <c:valAx>
        <c:axId val="1633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25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764286"/>
        <c:axId val="51486071"/>
      </c:scatterChart>
      <c:valAx>
        <c:axId val="96764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6071"/>
        <c:crossesAt val="0"/>
        <c:crossBetween val="midCat"/>
      </c:valAx>
      <c:valAx>
        <c:axId val="51486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64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