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716575"/>
        <c:axId val="86949851"/>
      </c:lineChart>
      <c:catAx>
        <c:axId val="81716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49851"/>
        <c:crossesAt val="0"/>
        <c:auto val="1"/>
        <c:lblAlgn val="ctr"/>
        <c:lblOffset val="100"/>
        <c:noMultiLvlLbl val="0"/>
      </c:catAx>
      <c:valAx>
        <c:axId val="86949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16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026368"/>
        <c:axId val="79610421"/>
      </c:lineChart>
      <c:catAx>
        <c:axId val="48026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10421"/>
        <c:crossesAt val="0"/>
        <c:auto val="1"/>
        <c:lblAlgn val="ctr"/>
        <c:lblOffset val="100"/>
        <c:noMultiLvlLbl val="0"/>
      </c:catAx>
      <c:valAx>
        <c:axId val="79610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26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110434"/>
        <c:axId val="51046282"/>
      </c:lineChart>
      <c:catAx>
        <c:axId val="56110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46282"/>
        <c:crossesAt val="0"/>
        <c:auto val="1"/>
        <c:lblAlgn val="ctr"/>
        <c:lblOffset val="100"/>
        <c:noMultiLvlLbl val="0"/>
      </c:catAx>
      <c:valAx>
        <c:axId val="51046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10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075619"/>
        <c:axId val="43457137"/>
      </c:lineChart>
      <c:catAx>
        <c:axId val="40075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57137"/>
        <c:crossesAt val="0"/>
        <c:auto val="1"/>
        <c:lblAlgn val="ctr"/>
        <c:lblOffset val="100"/>
        <c:noMultiLvlLbl val="0"/>
      </c:catAx>
      <c:valAx>
        <c:axId val="43457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75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512649"/>
        <c:axId val="607074"/>
      </c:lineChart>
      <c:catAx>
        <c:axId val="78512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074"/>
        <c:crossesAt val="0"/>
        <c:auto val="1"/>
        <c:lblAlgn val="ctr"/>
        <c:lblOffset val="100"/>
        <c:noMultiLvlLbl val="0"/>
      </c:catAx>
      <c:valAx>
        <c:axId val="607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12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12280"/>
        <c:axId val="88120510"/>
      </c:lineChart>
      <c:catAx>
        <c:axId val="8212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20510"/>
        <c:crossesAt val="0"/>
        <c:auto val="1"/>
        <c:lblAlgn val="ctr"/>
        <c:lblOffset val="100"/>
        <c:noMultiLvlLbl val="0"/>
      </c:catAx>
      <c:valAx>
        <c:axId val="88120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2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620655"/>
        <c:axId val="77045735"/>
      </c:lineChart>
      <c:catAx>
        <c:axId val="49620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45735"/>
        <c:crossesAt val="0"/>
        <c:auto val="1"/>
        <c:lblAlgn val="ctr"/>
        <c:lblOffset val="100"/>
        <c:noMultiLvlLbl val="0"/>
      </c:catAx>
      <c:valAx>
        <c:axId val="77045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20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001288"/>
        <c:axId val="21977543"/>
      </c:lineChart>
      <c:catAx>
        <c:axId val="51001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77543"/>
        <c:crossesAt val="0"/>
        <c:auto val="1"/>
        <c:lblAlgn val="ctr"/>
        <c:lblOffset val="100"/>
        <c:noMultiLvlLbl val="0"/>
      </c:catAx>
      <c:valAx>
        <c:axId val="21977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01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021193"/>
        <c:axId val="56155304"/>
      </c:lineChart>
      <c:catAx>
        <c:axId val="85021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55304"/>
        <c:crossesAt val="0"/>
        <c:auto val="1"/>
        <c:lblAlgn val="ctr"/>
        <c:lblOffset val="100"/>
        <c:noMultiLvlLbl val="0"/>
      </c:catAx>
      <c:valAx>
        <c:axId val="56155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21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219613"/>
        <c:axId val="32932630"/>
      </c:lineChart>
      <c:catAx>
        <c:axId val="45219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32630"/>
        <c:crossesAt val="0"/>
        <c:auto val="1"/>
        <c:lblAlgn val="ctr"/>
        <c:lblOffset val="100"/>
        <c:noMultiLvlLbl val="0"/>
      </c:catAx>
      <c:valAx>
        <c:axId val="32932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19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