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8383258"/>
        <c:axId val="64236993"/>
      </c:scatterChart>
      <c:valAx>
        <c:axId val="2838325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6993"/>
        <c:crossesAt val="0"/>
        <c:crossBetween val="midCat"/>
      </c:valAx>
      <c:valAx>
        <c:axId val="6423699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325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